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5">
  <si>
    <t xml:space="preserve">MINISTERIO DE AGRICULTURA, GANADERÍA Y PESCA</t>
  </si>
  <si>
    <t xml:space="preserve">CUADROS Y GRÁFICOS OCTUBRE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Octubre/2011.</t>
  </si>
  <si>
    <t xml:space="preserve">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9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Ú,</t>
  </si>
  <si>
    <t xml:space="preserve">ISRAEL, SINGAPUR, ECUADOR, URUGUAY, HOLANDA, GUATEMALA, GRECIA,</t>
  </si>
  <si>
    <t xml:space="preserve">SUÁN Y FRANCIA.</t>
  </si>
  <si>
    <t xml:space="preserve">IMPORTACION  FIBRA ALGODON </t>
  </si>
  <si>
    <t xml:space="preserve">AL 30/09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Setiembre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PAÑA</t>
  </si>
  <si>
    <t xml:space="preserve">PARAGUAY</t>
  </si>
  <si>
    <t xml:space="preserve">OTROS (2)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EE.UU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GRECIA, SINGAPUR, ECUADOR, HOLANDA, GUATEMALA,  URUGUAY, SUDÁN Y FRANCIA. 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Setiembre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1/10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oct-11</c:v>
                </c:pt>
                <c:pt idx="2">
                  <c:v>04-oct-11</c:v>
                </c:pt>
                <c:pt idx="3">
                  <c:v>05-oct-11</c:v>
                </c:pt>
                <c:pt idx="4">
                  <c:v>06-oct-11</c:v>
                </c:pt>
                <c:pt idx="5">
                  <c:v>07-oct-11</c:v>
                </c:pt>
                <c:pt idx="6">
                  <c:v>10-oct-11</c:v>
                </c:pt>
                <c:pt idx="7">
                  <c:v>11-oct-11</c:v>
                </c:pt>
                <c:pt idx="8">
                  <c:v>12-oct-11</c:v>
                </c:pt>
                <c:pt idx="9">
                  <c:v>13-oct-11</c:v>
                </c:pt>
                <c:pt idx="10">
                  <c:v>14-oct-11</c:v>
                </c:pt>
                <c:pt idx="11">
                  <c:v>17-oct-11</c:v>
                </c:pt>
                <c:pt idx="12">
                  <c:v>18-oct-11</c:v>
                </c:pt>
                <c:pt idx="13">
                  <c:v>19-oct-11</c:v>
                </c:pt>
                <c:pt idx="14">
                  <c:v>20-oct-11</c:v>
                </c:pt>
                <c:pt idx="15">
                  <c:v>21-oct-11</c:v>
                </c:pt>
                <c:pt idx="16">
                  <c:v>24-oct-11</c:v>
                </c:pt>
                <c:pt idx="17">
                  <c:v>25-oct-11</c:v>
                </c:pt>
                <c:pt idx="18">
                  <c:v>26-oct-11</c:v>
                </c:pt>
                <c:pt idx="19">
                  <c:v>27-oct-11</c:v>
                </c:pt>
                <c:pt idx="20">
                  <c:v>28-oct-11</c:v>
                </c:pt>
                <c:pt idx="21">
                  <c:v>31-oct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oct-11</c:v>
                </c:pt>
                <c:pt idx="2">
                  <c:v>04-oct-11</c:v>
                </c:pt>
                <c:pt idx="3">
                  <c:v>05-oct-11</c:v>
                </c:pt>
                <c:pt idx="4">
                  <c:v>06-oct-11</c:v>
                </c:pt>
                <c:pt idx="5">
                  <c:v>07-oct-11</c:v>
                </c:pt>
                <c:pt idx="6">
                  <c:v>10-oct-11</c:v>
                </c:pt>
                <c:pt idx="7">
                  <c:v>11-oct-11</c:v>
                </c:pt>
                <c:pt idx="8">
                  <c:v>12-oct-11</c:v>
                </c:pt>
                <c:pt idx="9">
                  <c:v>13-oct-11</c:v>
                </c:pt>
                <c:pt idx="10">
                  <c:v>14-oct-11</c:v>
                </c:pt>
                <c:pt idx="11">
                  <c:v>17-oct-11</c:v>
                </c:pt>
                <c:pt idx="12">
                  <c:v>18-oct-11</c:v>
                </c:pt>
                <c:pt idx="13">
                  <c:v>19-oct-11</c:v>
                </c:pt>
                <c:pt idx="14">
                  <c:v>20-oct-11</c:v>
                </c:pt>
                <c:pt idx="15">
                  <c:v>21-oct-11</c:v>
                </c:pt>
                <c:pt idx="16">
                  <c:v>24-oct-11</c:v>
                </c:pt>
                <c:pt idx="17">
                  <c:v>25-oct-11</c:v>
                </c:pt>
                <c:pt idx="18">
                  <c:v>26-oct-11</c:v>
                </c:pt>
                <c:pt idx="19">
                  <c:v>27-oct-11</c:v>
                </c:pt>
                <c:pt idx="20">
                  <c:v>28-oct-11</c:v>
                </c:pt>
                <c:pt idx="21">
                  <c:v>31-oct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oct-11</c:v>
                </c:pt>
                <c:pt idx="2">
                  <c:v>04-oct-11</c:v>
                </c:pt>
                <c:pt idx="3">
                  <c:v>05-oct-11</c:v>
                </c:pt>
                <c:pt idx="4">
                  <c:v>06-oct-11</c:v>
                </c:pt>
                <c:pt idx="5">
                  <c:v>07-oct-11</c:v>
                </c:pt>
                <c:pt idx="6">
                  <c:v>10-oct-11</c:v>
                </c:pt>
                <c:pt idx="7">
                  <c:v>11-oct-11</c:v>
                </c:pt>
                <c:pt idx="8">
                  <c:v>12-oct-11</c:v>
                </c:pt>
                <c:pt idx="9">
                  <c:v>13-oct-11</c:v>
                </c:pt>
                <c:pt idx="10">
                  <c:v>14-oct-11</c:v>
                </c:pt>
                <c:pt idx="11">
                  <c:v>17-oct-11</c:v>
                </c:pt>
                <c:pt idx="12">
                  <c:v>18-oct-11</c:v>
                </c:pt>
                <c:pt idx="13">
                  <c:v>19-oct-11</c:v>
                </c:pt>
                <c:pt idx="14">
                  <c:v>20-oct-11</c:v>
                </c:pt>
                <c:pt idx="15">
                  <c:v>21-oct-11</c:v>
                </c:pt>
                <c:pt idx="16">
                  <c:v>24-oct-11</c:v>
                </c:pt>
                <c:pt idx="17">
                  <c:v>25-oct-11</c:v>
                </c:pt>
                <c:pt idx="18">
                  <c:v>26-oct-11</c:v>
                </c:pt>
                <c:pt idx="19">
                  <c:v>27-oct-11</c:v>
                </c:pt>
                <c:pt idx="20">
                  <c:v>28-oct-11</c:v>
                </c:pt>
                <c:pt idx="21">
                  <c:v>31-oct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291.537544696067</c:v>
                </c:pt>
                <c:pt idx="2">
                  <c:v>289.761904761905</c:v>
                </c:pt>
                <c:pt idx="3">
                  <c:v>289.047619047619</c:v>
                </c:pt>
                <c:pt idx="7">
                  <c:v>301.190476190476</c:v>
                </c:pt>
                <c:pt idx="8">
                  <c:v>301.190476190476</c:v>
                </c:pt>
                <c:pt idx="9">
                  <c:v>305.489260143198</c:v>
                </c:pt>
                <c:pt idx="10">
                  <c:v>309.52380952381</c:v>
                </c:pt>
                <c:pt idx="11">
                  <c:v>305.225653206651</c:v>
                </c:pt>
                <c:pt idx="12">
                  <c:v>304.750593824228</c:v>
                </c:pt>
                <c:pt idx="13">
                  <c:v>300.947867298578</c:v>
                </c:pt>
                <c:pt idx="16">
                  <c:v>305.673758865248</c:v>
                </c:pt>
                <c:pt idx="17">
                  <c:v>304.964539007092</c:v>
                </c:pt>
                <c:pt idx="19">
                  <c:v>306.146572104019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oct-11</c:v>
                </c:pt>
                <c:pt idx="2">
                  <c:v>04-oct-11</c:v>
                </c:pt>
                <c:pt idx="3">
                  <c:v>05-oct-11</c:v>
                </c:pt>
                <c:pt idx="4">
                  <c:v>06-oct-11</c:v>
                </c:pt>
                <c:pt idx="5">
                  <c:v>07-oct-11</c:v>
                </c:pt>
                <c:pt idx="6">
                  <c:v>10-oct-11</c:v>
                </c:pt>
                <c:pt idx="7">
                  <c:v>11-oct-11</c:v>
                </c:pt>
                <c:pt idx="8">
                  <c:v>12-oct-11</c:v>
                </c:pt>
                <c:pt idx="9">
                  <c:v>13-oct-11</c:v>
                </c:pt>
                <c:pt idx="10">
                  <c:v>14-oct-11</c:v>
                </c:pt>
                <c:pt idx="11">
                  <c:v>17-oct-11</c:v>
                </c:pt>
                <c:pt idx="12">
                  <c:v>18-oct-11</c:v>
                </c:pt>
                <c:pt idx="13">
                  <c:v>19-oct-11</c:v>
                </c:pt>
                <c:pt idx="14">
                  <c:v>20-oct-11</c:v>
                </c:pt>
                <c:pt idx="15">
                  <c:v>21-oct-11</c:v>
                </c:pt>
                <c:pt idx="16">
                  <c:v>24-oct-11</c:v>
                </c:pt>
                <c:pt idx="17">
                  <c:v>25-oct-11</c:v>
                </c:pt>
                <c:pt idx="18">
                  <c:v>26-oct-11</c:v>
                </c:pt>
                <c:pt idx="19">
                  <c:v>27-oct-11</c:v>
                </c:pt>
                <c:pt idx="20">
                  <c:v>28-oct-11</c:v>
                </c:pt>
                <c:pt idx="21">
                  <c:v>31-oct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63261850"/>
        <c:axId val="80155220"/>
      </c:bar3DChart>
      <c:catAx>
        <c:axId val="6326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220"/>
        <c:crossesAt val="0"/>
        <c:auto val="1"/>
        <c:lblAlgn val="ctr"/>
        <c:lblOffset val="100"/>
        <c:noMultiLvlLbl val="0"/>
      </c:catAx>
      <c:valAx>
        <c:axId val="8015522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85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73:$B$279</c:f>
              <c:strCache>
                <c:ptCount val="107"/>
                <c:pt idx="0">
                  <c:v>40093</c:v>
                </c:pt>
                <c:pt idx="1">
                  <c:v>40100</c:v>
                </c:pt>
                <c:pt idx="2">
                  <c:v>40107</c:v>
                </c:pt>
                <c:pt idx="3">
                  <c:v>40114</c:v>
                </c:pt>
                <c:pt idx="4">
                  <c:v>40121</c:v>
                </c:pt>
                <c:pt idx="5">
                  <c:v>40128</c:v>
                </c:pt>
                <c:pt idx="6">
                  <c:v>40135</c:v>
                </c:pt>
                <c:pt idx="7">
                  <c:v>40142</c:v>
                </c:pt>
                <c:pt idx="8">
                  <c:v>40149</c:v>
                </c:pt>
                <c:pt idx="9">
                  <c:v>40156</c:v>
                </c:pt>
                <c:pt idx="10">
                  <c:v>40163</c:v>
                </c:pt>
                <c:pt idx="11">
                  <c:v>40170</c:v>
                </c:pt>
                <c:pt idx="12">
                  <c:v>40176</c:v>
                </c:pt>
                <c:pt idx="13">
                  <c:v>40184</c:v>
                </c:pt>
                <c:pt idx="14">
                  <c:v>40191</c:v>
                </c:pt>
                <c:pt idx="15">
                  <c:v>40198</c:v>
                </c:pt>
                <c:pt idx="16">
                  <c:v>40205</c:v>
                </c:pt>
                <c:pt idx="17">
                  <c:v>40219</c:v>
                </c:pt>
                <c:pt idx="18">
                  <c:v>40226</c:v>
                </c:pt>
                <c:pt idx="19">
                  <c:v>40233</c:v>
                </c:pt>
                <c:pt idx="20">
                  <c:v>40240</c:v>
                </c:pt>
                <c:pt idx="21">
                  <c:v>40247</c:v>
                </c:pt>
                <c:pt idx="22">
                  <c:v>40254</c:v>
                </c:pt>
                <c:pt idx="23">
                  <c:v>40262</c:v>
                </c:pt>
                <c:pt idx="24">
                  <c:v>40267</c:v>
                </c:pt>
                <c:pt idx="25">
                  <c:v>40275</c:v>
                </c:pt>
                <c:pt idx="26">
                  <c:v>40282</c:v>
                </c:pt>
                <c:pt idx="27">
                  <c:v>40289</c:v>
                </c:pt>
                <c:pt idx="28">
                  <c:v>40296</c:v>
                </c:pt>
                <c:pt idx="29">
                  <c:v>40303</c:v>
                </c:pt>
                <c:pt idx="30">
                  <c:v>40310</c:v>
                </c:pt>
                <c:pt idx="31">
                  <c:v>40317</c:v>
                </c:pt>
                <c:pt idx="32">
                  <c:v>40324</c:v>
                </c:pt>
                <c:pt idx="33">
                  <c:v>40331</c:v>
                </c:pt>
                <c:pt idx="34">
                  <c:v>40338</c:v>
                </c:pt>
                <c:pt idx="35">
                  <c:v>40345</c:v>
                </c:pt>
                <c:pt idx="36">
                  <c:v>40352</c:v>
                </c:pt>
                <c:pt idx="37">
                  <c:v>40359</c:v>
                </c:pt>
                <c:pt idx="38">
                  <c:v>40366</c:v>
                </c:pt>
                <c:pt idx="39">
                  <c:v>40373</c:v>
                </c:pt>
                <c:pt idx="40">
                  <c:v>40380</c:v>
                </c:pt>
                <c:pt idx="41">
                  <c:v>40387</c:v>
                </c:pt>
                <c:pt idx="42">
                  <c:v>40394</c:v>
                </c:pt>
                <c:pt idx="43">
                  <c:v>40401</c:v>
                </c:pt>
                <c:pt idx="44">
                  <c:v>40408</c:v>
                </c:pt>
                <c:pt idx="45">
                  <c:v>40415</c:v>
                </c:pt>
                <c:pt idx="46">
                  <c:v>40422</c:v>
                </c:pt>
                <c:pt idx="47">
                  <c:v>40429</c:v>
                </c:pt>
                <c:pt idx="48">
                  <c:v>40436</c:v>
                </c:pt>
                <c:pt idx="49">
                  <c:v>40443</c:v>
                </c:pt>
                <c:pt idx="50">
                  <c:v>40450</c:v>
                </c:pt>
                <c:pt idx="51">
                  <c:v>40457</c:v>
                </c:pt>
                <c:pt idx="52">
                  <c:v>40464</c:v>
                </c:pt>
                <c:pt idx="53">
                  <c:v>40471</c:v>
                </c:pt>
                <c:pt idx="54">
                  <c:v>40479</c:v>
                </c:pt>
                <c:pt idx="55">
                  <c:v>40485</c:v>
                </c:pt>
                <c:pt idx="56">
                  <c:v>40492</c:v>
                </c:pt>
                <c:pt idx="57">
                  <c:v>40499</c:v>
                </c:pt>
                <c:pt idx="58">
                  <c:v>40506</c:v>
                </c:pt>
                <c:pt idx="59">
                  <c:v>40513</c:v>
                </c:pt>
                <c:pt idx="60">
                  <c:v>40521</c:v>
                </c:pt>
                <c:pt idx="61">
                  <c:v>40527</c:v>
                </c:pt>
                <c:pt idx="62">
                  <c:v>40534</c:v>
                </c:pt>
                <c:pt idx="63">
                  <c:v>40541</c:v>
                </c:pt>
                <c:pt idx="64">
                  <c:v>40548</c:v>
                </c:pt>
                <c:pt idx="65">
                  <c:v>40555</c:v>
                </c:pt>
                <c:pt idx="66">
                  <c:v>40562</c:v>
                </c:pt>
                <c:pt idx="67">
                  <c:v>40873</c:v>
                </c:pt>
                <c:pt idx="68">
                  <c:v>40576</c:v>
                </c:pt>
                <c:pt idx="69">
                  <c:v>40583</c:v>
                </c:pt>
                <c:pt idx="70">
                  <c:v>40590</c:v>
                </c:pt>
                <c:pt idx="71">
                  <c:v>40597</c:v>
                </c:pt>
                <c:pt idx="72">
                  <c:v>40604</c:v>
                </c:pt>
                <c:pt idx="73">
                  <c:v>40611</c:v>
                </c:pt>
                <c:pt idx="74">
                  <c:v>40618</c:v>
                </c:pt>
                <c:pt idx="75">
                  <c:v>40625</c:v>
                </c:pt>
                <c:pt idx="76">
                  <c:v>40632</c:v>
                </c:pt>
                <c:pt idx="77">
                  <c:v>40639</c:v>
                </c:pt>
                <c:pt idx="78">
                  <c:v>40646</c:v>
                </c:pt>
                <c:pt idx="79">
                  <c:v>40653</c:v>
                </c:pt>
                <c:pt idx="80">
                  <c:v>40660</c:v>
                </c:pt>
                <c:pt idx="81">
                  <c:v>40667</c:v>
                </c:pt>
                <c:pt idx="82">
                  <c:v>40674</c:v>
                </c:pt>
                <c:pt idx="83">
                  <c:v>40681</c:v>
                </c:pt>
                <c:pt idx="84">
                  <c:v>40687</c:v>
                </c:pt>
                <c:pt idx="85">
                  <c:v>40695</c:v>
                </c:pt>
                <c:pt idx="86">
                  <c:v>40702</c:v>
                </c:pt>
                <c:pt idx="87">
                  <c:v>40709</c:v>
                </c:pt>
                <c:pt idx="88">
                  <c:v>40716</c:v>
                </c:pt>
                <c:pt idx="89">
                  <c:v>40723</c:v>
                </c:pt>
                <c:pt idx="90">
                  <c:v>40730</c:v>
                </c:pt>
                <c:pt idx="91">
                  <c:v>40737</c:v>
                </c:pt>
                <c:pt idx="92">
                  <c:v>40744</c:v>
                </c:pt>
                <c:pt idx="93">
                  <c:v>40751</c:v>
                </c:pt>
                <c:pt idx="94">
                  <c:v>40758</c:v>
                </c:pt>
                <c:pt idx="95">
                  <c:v>40765</c:v>
                </c:pt>
                <c:pt idx="96">
                  <c:v>40772</c:v>
                </c:pt>
                <c:pt idx="97">
                  <c:v>40779</c:v>
                </c:pt>
                <c:pt idx="98">
                  <c:v>40786</c:v>
                </c:pt>
                <c:pt idx="99">
                  <c:v>40793</c:v>
                </c:pt>
                <c:pt idx="100">
                  <c:v>40800</c:v>
                </c:pt>
                <c:pt idx="101">
                  <c:v>40807</c:v>
                </c:pt>
                <c:pt idx="102">
                  <c:v>40814</c:v>
                </c:pt>
                <c:pt idx="103">
                  <c:v>40821</c:v>
                </c:pt>
                <c:pt idx="104">
                  <c:v>40828</c:v>
                </c:pt>
                <c:pt idx="105">
                  <c:v>40835</c:v>
                </c:pt>
                <c:pt idx="106">
                  <c:v>40842</c:v>
                </c:pt>
              </c:strCache>
            </c:strRef>
          </c:cat>
          <c:val>
            <c:numRef>
              <c:f>'[2]GRÁFICO CÁMARA ALGODONERA '!$C$173:$C$279</c:f>
              <c:numCache>
                <c:formatCode>General</c:formatCode>
                <c:ptCount val="107"/>
                <c:pt idx="0">
                  <c:v>1.3</c:v>
                </c:pt>
                <c:pt idx="1">
                  <c:v>1.31</c:v>
                </c:pt>
                <c:pt idx="2">
                  <c:v>1.32</c:v>
                </c:pt>
                <c:pt idx="3">
                  <c:v>1.33</c:v>
                </c:pt>
                <c:pt idx="4">
                  <c:v>1.36</c:v>
                </c:pt>
                <c:pt idx="5">
                  <c:v>1.37</c:v>
                </c:pt>
                <c:pt idx="6">
                  <c:v>1.39</c:v>
                </c:pt>
                <c:pt idx="7">
                  <c:v>1.41</c:v>
                </c:pt>
                <c:pt idx="8">
                  <c:v>1.44</c:v>
                </c:pt>
                <c:pt idx="9">
                  <c:v>1.45</c:v>
                </c:pt>
                <c:pt idx="10">
                  <c:v>1.45</c:v>
                </c:pt>
                <c:pt idx="11">
                  <c:v>1.45</c:v>
                </c:pt>
                <c:pt idx="12">
                  <c:v>1.46</c:v>
                </c:pt>
                <c:pt idx="13">
                  <c:v>1.46</c:v>
                </c:pt>
                <c:pt idx="14">
                  <c:v>1.48</c:v>
                </c:pt>
                <c:pt idx="15">
                  <c:v>1.48</c:v>
                </c:pt>
                <c:pt idx="16">
                  <c:v>1.48</c:v>
                </c:pt>
                <c:pt idx="17">
                  <c:v>1.48</c:v>
                </c:pt>
                <c:pt idx="18">
                  <c:v>1.48</c:v>
                </c:pt>
                <c:pt idx="19">
                  <c:v>1.48</c:v>
                </c:pt>
                <c:pt idx="20">
                  <c:v>1.48</c:v>
                </c:pt>
                <c:pt idx="21">
                  <c:v>1.48</c:v>
                </c:pt>
                <c:pt idx="22">
                  <c:v>1.48</c:v>
                </c:pt>
                <c:pt idx="23">
                  <c:v>1.53</c:v>
                </c:pt>
                <c:pt idx="24">
                  <c:v>1.58</c:v>
                </c:pt>
                <c:pt idx="25">
                  <c:v>1.58</c:v>
                </c:pt>
                <c:pt idx="26">
                  <c:v>1.58</c:v>
                </c:pt>
                <c:pt idx="27">
                  <c:v>1.61</c:v>
                </c:pt>
                <c:pt idx="28">
                  <c:v>1.61</c:v>
                </c:pt>
                <c:pt idx="29">
                  <c:v>1.64</c:v>
                </c:pt>
                <c:pt idx="30">
                  <c:v>1.66</c:v>
                </c:pt>
                <c:pt idx="31">
                  <c:v>1.68</c:v>
                </c:pt>
                <c:pt idx="32">
                  <c:v>1.71</c:v>
                </c:pt>
                <c:pt idx="33">
                  <c:v>1.74</c:v>
                </c:pt>
                <c:pt idx="34">
                  <c:v>1.77</c:v>
                </c:pt>
                <c:pt idx="35">
                  <c:v>1.77</c:v>
                </c:pt>
                <c:pt idx="36">
                  <c:v>1.78</c:v>
                </c:pt>
                <c:pt idx="37">
                  <c:v>1.78</c:v>
                </c:pt>
                <c:pt idx="38">
                  <c:v>1.79</c:v>
                </c:pt>
                <c:pt idx="39">
                  <c:v>1.78</c:v>
                </c:pt>
                <c:pt idx="40">
                  <c:v>1.76</c:v>
                </c:pt>
                <c:pt idx="41">
                  <c:v>1.73</c:v>
                </c:pt>
                <c:pt idx="42">
                  <c:v>1.72</c:v>
                </c:pt>
                <c:pt idx="43">
                  <c:v>1.72</c:v>
                </c:pt>
                <c:pt idx="44">
                  <c:v>1.74</c:v>
                </c:pt>
                <c:pt idx="45">
                  <c:v>1.76</c:v>
                </c:pt>
                <c:pt idx="46">
                  <c:v>1.79</c:v>
                </c:pt>
                <c:pt idx="47">
                  <c:v>1.82</c:v>
                </c:pt>
                <c:pt idx="48">
                  <c:v>1.86</c:v>
                </c:pt>
                <c:pt idx="49">
                  <c:v>1.92</c:v>
                </c:pt>
                <c:pt idx="50">
                  <c:v>1.96</c:v>
                </c:pt>
                <c:pt idx="51">
                  <c:v>1.98</c:v>
                </c:pt>
                <c:pt idx="52">
                  <c:v>2.04</c:v>
                </c:pt>
                <c:pt idx="53">
                  <c:v>2.06</c:v>
                </c:pt>
                <c:pt idx="54">
                  <c:v>2.18</c:v>
                </c:pt>
                <c:pt idx="55">
                  <c:v>2.28</c:v>
                </c:pt>
                <c:pt idx="56">
                  <c:v>2.38</c:v>
                </c:pt>
                <c:pt idx="57">
                  <c:v>2.46</c:v>
                </c:pt>
                <c:pt idx="58">
                  <c:v>2.49</c:v>
                </c:pt>
                <c:pt idx="59">
                  <c:v>2.5</c:v>
                </c:pt>
                <c:pt idx="60">
                  <c:v>2.52</c:v>
                </c:pt>
                <c:pt idx="61">
                  <c:v>2.59</c:v>
                </c:pt>
                <c:pt idx="62">
                  <c:v>2.65</c:v>
                </c:pt>
                <c:pt idx="63">
                  <c:v>2.68</c:v>
                </c:pt>
                <c:pt idx="64">
                  <c:v>2.69</c:v>
                </c:pt>
                <c:pt idx="65">
                  <c:v>2.75</c:v>
                </c:pt>
                <c:pt idx="66">
                  <c:v>2.76</c:v>
                </c:pt>
                <c:pt idx="67">
                  <c:v>2.78</c:v>
                </c:pt>
                <c:pt idx="68">
                  <c:v>2.85</c:v>
                </c:pt>
                <c:pt idx="69">
                  <c:v>2.87</c:v>
                </c:pt>
                <c:pt idx="70">
                  <c:v>2.97</c:v>
                </c:pt>
                <c:pt idx="71">
                  <c:v>3.07</c:v>
                </c:pt>
                <c:pt idx="72">
                  <c:v>3.19</c:v>
                </c:pt>
                <c:pt idx="73">
                  <c:v>3.3</c:v>
                </c:pt>
                <c:pt idx="74">
                  <c:v>3.42</c:v>
                </c:pt>
                <c:pt idx="75">
                  <c:v>3.44</c:v>
                </c:pt>
                <c:pt idx="76">
                  <c:v>3.47</c:v>
                </c:pt>
                <c:pt idx="77">
                  <c:v>3.47</c:v>
                </c:pt>
                <c:pt idx="78">
                  <c:v>3.47</c:v>
                </c:pt>
                <c:pt idx="79">
                  <c:v>3.43</c:v>
                </c:pt>
                <c:pt idx="80">
                  <c:v>3.31</c:v>
                </c:pt>
                <c:pt idx="81">
                  <c:v>3.15</c:v>
                </c:pt>
                <c:pt idx="82">
                  <c:v>3</c:v>
                </c:pt>
                <c:pt idx="83">
                  <c:v>2.85</c:v>
                </c:pt>
                <c:pt idx="84">
                  <c:v>2.78</c:v>
                </c:pt>
                <c:pt idx="85">
                  <c:v>2.63</c:v>
                </c:pt>
                <c:pt idx="86">
                  <c:v>2.6</c:v>
                </c:pt>
                <c:pt idx="87">
                  <c:v>2.6</c:v>
                </c:pt>
                <c:pt idx="88">
                  <c:v>2.6</c:v>
                </c:pt>
                <c:pt idx="89">
                  <c:v>2.6</c:v>
                </c:pt>
                <c:pt idx="90">
                  <c:v>2.6</c:v>
                </c:pt>
                <c:pt idx="91">
                  <c:v>2.5</c:v>
                </c:pt>
                <c:pt idx="92">
                  <c:v>2.49</c:v>
                </c:pt>
                <c:pt idx="93">
                  <c:v>2.34</c:v>
                </c:pt>
                <c:pt idx="94">
                  <c:v>2.3</c:v>
                </c:pt>
                <c:pt idx="95">
                  <c:v>2.25</c:v>
                </c:pt>
                <c:pt idx="96">
                  <c:v>2.22</c:v>
                </c:pt>
                <c:pt idx="97">
                  <c:v>2.18</c:v>
                </c:pt>
                <c:pt idx="98">
                  <c:v>2.18</c:v>
                </c:pt>
                <c:pt idx="99">
                  <c:v>2.18</c:v>
                </c:pt>
                <c:pt idx="100">
                  <c:v>2.21</c:v>
                </c:pt>
                <c:pt idx="101">
                  <c:v>2.24</c:v>
                </c:pt>
                <c:pt idx="102">
                  <c:v>2.24</c:v>
                </c:pt>
                <c:pt idx="103">
                  <c:v>2.26</c:v>
                </c:pt>
                <c:pt idx="104">
                  <c:v>2.3</c:v>
                </c:pt>
                <c:pt idx="105">
                  <c:v>2.28</c:v>
                </c:pt>
                <c:pt idx="106">
                  <c:v>2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73:$B$279</c:f>
              <c:strCache>
                <c:ptCount val="107"/>
                <c:pt idx="0">
                  <c:v>40093</c:v>
                </c:pt>
                <c:pt idx="1">
                  <c:v>40100</c:v>
                </c:pt>
                <c:pt idx="2">
                  <c:v>40107</c:v>
                </c:pt>
                <c:pt idx="3">
                  <c:v>40114</c:v>
                </c:pt>
                <c:pt idx="4">
                  <c:v>40121</c:v>
                </c:pt>
                <c:pt idx="5">
                  <c:v>40128</c:v>
                </c:pt>
                <c:pt idx="6">
                  <c:v>40135</c:v>
                </c:pt>
                <c:pt idx="7">
                  <c:v>40142</c:v>
                </c:pt>
                <c:pt idx="8">
                  <c:v>40149</c:v>
                </c:pt>
                <c:pt idx="9">
                  <c:v>40156</c:v>
                </c:pt>
                <c:pt idx="10">
                  <c:v>40163</c:v>
                </c:pt>
                <c:pt idx="11">
                  <c:v>40170</c:v>
                </c:pt>
                <c:pt idx="12">
                  <c:v>40176</c:v>
                </c:pt>
                <c:pt idx="13">
                  <c:v>40184</c:v>
                </c:pt>
                <c:pt idx="14">
                  <c:v>40191</c:v>
                </c:pt>
                <c:pt idx="15">
                  <c:v>40198</c:v>
                </c:pt>
                <c:pt idx="16">
                  <c:v>40205</c:v>
                </c:pt>
                <c:pt idx="17">
                  <c:v>40219</c:v>
                </c:pt>
                <c:pt idx="18">
                  <c:v>40226</c:v>
                </c:pt>
                <c:pt idx="19">
                  <c:v>40233</c:v>
                </c:pt>
                <c:pt idx="20">
                  <c:v>40240</c:v>
                </c:pt>
                <c:pt idx="21">
                  <c:v>40247</c:v>
                </c:pt>
                <c:pt idx="22">
                  <c:v>40254</c:v>
                </c:pt>
                <c:pt idx="23">
                  <c:v>40262</c:v>
                </c:pt>
                <c:pt idx="24">
                  <c:v>40267</c:v>
                </c:pt>
                <c:pt idx="25">
                  <c:v>40275</c:v>
                </c:pt>
                <c:pt idx="26">
                  <c:v>40282</c:v>
                </c:pt>
                <c:pt idx="27">
                  <c:v>40289</c:v>
                </c:pt>
                <c:pt idx="28">
                  <c:v>40296</c:v>
                </c:pt>
                <c:pt idx="29">
                  <c:v>40303</c:v>
                </c:pt>
                <c:pt idx="30">
                  <c:v>40310</c:v>
                </c:pt>
                <c:pt idx="31">
                  <c:v>40317</c:v>
                </c:pt>
                <c:pt idx="32">
                  <c:v>40324</c:v>
                </c:pt>
                <c:pt idx="33">
                  <c:v>40331</c:v>
                </c:pt>
                <c:pt idx="34">
                  <c:v>40338</c:v>
                </c:pt>
                <c:pt idx="35">
                  <c:v>40345</c:v>
                </c:pt>
                <c:pt idx="36">
                  <c:v>40352</c:v>
                </c:pt>
                <c:pt idx="37">
                  <c:v>40359</c:v>
                </c:pt>
                <c:pt idx="38">
                  <c:v>40366</c:v>
                </c:pt>
                <c:pt idx="39">
                  <c:v>40373</c:v>
                </c:pt>
                <c:pt idx="40">
                  <c:v>40380</c:v>
                </c:pt>
                <c:pt idx="41">
                  <c:v>40387</c:v>
                </c:pt>
                <c:pt idx="42">
                  <c:v>40394</c:v>
                </c:pt>
                <c:pt idx="43">
                  <c:v>40401</c:v>
                </c:pt>
                <c:pt idx="44">
                  <c:v>40408</c:v>
                </c:pt>
                <c:pt idx="45">
                  <c:v>40415</c:v>
                </c:pt>
                <c:pt idx="46">
                  <c:v>40422</c:v>
                </c:pt>
                <c:pt idx="47">
                  <c:v>40429</c:v>
                </c:pt>
                <c:pt idx="48">
                  <c:v>40436</c:v>
                </c:pt>
                <c:pt idx="49">
                  <c:v>40443</c:v>
                </c:pt>
                <c:pt idx="50">
                  <c:v>40450</c:v>
                </c:pt>
                <c:pt idx="51">
                  <c:v>40457</c:v>
                </c:pt>
                <c:pt idx="52">
                  <c:v>40464</c:v>
                </c:pt>
                <c:pt idx="53">
                  <c:v>40471</c:v>
                </c:pt>
                <c:pt idx="54">
                  <c:v>40479</c:v>
                </c:pt>
                <c:pt idx="55">
                  <c:v>40485</c:v>
                </c:pt>
                <c:pt idx="56">
                  <c:v>40492</c:v>
                </c:pt>
                <c:pt idx="57">
                  <c:v>40499</c:v>
                </c:pt>
                <c:pt idx="58">
                  <c:v>40506</c:v>
                </c:pt>
                <c:pt idx="59">
                  <c:v>40513</c:v>
                </c:pt>
                <c:pt idx="60">
                  <c:v>40521</c:v>
                </c:pt>
                <c:pt idx="61">
                  <c:v>40527</c:v>
                </c:pt>
                <c:pt idx="62">
                  <c:v>40534</c:v>
                </c:pt>
                <c:pt idx="63">
                  <c:v>40541</c:v>
                </c:pt>
                <c:pt idx="64">
                  <c:v>40548</c:v>
                </c:pt>
                <c:pt idx="65">
                  <c:v>40555</c:v>
                </c:pt>
                <c:pt idx="66">
                  <c:v>40562</c:v>
                </c:pt>
                <c:pt idx="67">
                  <c:v>40873</c:v>
                </c:pt>
                <c:pt idx="68">
                  <c:v>40576</c:v>
                </c:pt>
                <c:pt idx="69">
                  <c:v>40583</c:v>
                </c:pt>
                <c:pt idx="70">
                  <c:v>40590</c:v>
                </c:pt>
                <c:pt idx="71">
                  <c:v>40597</c:v>
                </c:pt>
                <c:pt idx="72">
                  <c:v>40604</c:v>
                </c:pt>
                <c:pt idx="73">
                  <c:v>40611</c:v>
                </c:pt>
                <c:pt idx="74">
                  <c:v>40618</c:v>
                </c:pt>
                <c:pt idx="75">
                  <c:v>40625</c:v>
                </c:pt>
                <c:pt idx="76">
                  <c:v>40632</c:v>
                </c:pt>
                <c:pt idx="77">
                  <c:v>40639</c:v>
                </c:pt>
                <c:pt idx="78">
                  <c:v>40646</c:v>
                </c:pt>
                <c:pt idx="79">
                  <c:v>40653</c:v>
                </c:pt>
                <c:pt idx="80">
                  <c:v>40660</c:v>
                </c:pt>
                <c:pt idx="81">
                  <c:v>40667</c:v>
                </c:pt>
                <c:pt idx="82">
                  <c:v>40674</c:v>
                </c:pt>
                <c:pt idx="83">
                  <c:v>40681</c:v>
                </c:pt>
                <c:pt idx="84">
                  <c:v>40687</c:v>
                </c:pt>
                <c:pt idx="85">
                  <c:v>40695</c:v>
                </c:pt>
                <c:pt idx="86">
                  <c:v>40702</c:v>
                </c:pt>
                <c:pt idx="87">
                  <c:v>40709</c:v>
                </c:pt>
                <c:pt idx="88">
                  <c:v>40716</c:v>
                </c:pt>
                <c:pt idx="89">
                  <c:v>40723</c:v>
                </c:pt>
                <c:pt idx="90">
                  <c:v>40730</c:v>
                </c:pt>
                <c:pt idx="91">
                  <c:v>40737</c:v>
                </c:pt>
                <c:pt idx="92">
                  <c:v>40744</c:v>
                </c:pt>
                <c:pt idx="93">
                  <c:v>40751</c:v>
                </c:pt>
                <c:pt idx="94">
                  <c:v>40758</c:v>
                </c:pt>
                <c:pt idx="95">
                  <c:v>40765</c:v>
                </c:pt>
                <c:pt idx="96">
                  <c:v>40772</c:v>
                </c:pt>
                <c:pt idx="97">
                  <c:v>40779</c:v>
                </c:pt>
                <c:pt idx="98">
                  <c:v>40786</c:v>
                </c:pt>
                <c:pt idx="99">
                  <c:v>40793</c:v>
                </c:pt>
                <c:pt idx="100">
                  <c:v>40800</c:v>
                </c:pt>
                <c:pt idx="101">
                  <c:v>40807</c:v>
                </c:pt>
                <c:pt idx="102">
                  <c:v>40814</c:v>
                </c:pt>
                <c:pt idx="103">
                  <c:v>40821</c:v>
                </c:pt>
                <c:pt idx="104">
                  <c:v>40828</c:v>
                </c:pt>
                <c:pt idx="105">
                  <c:v>40835</c:v>
                </c:pt>
                <c:pt idx="106">
                  <c:v>40842</c:v>
                </c:pt>
              </c:strCache>
            </c:strRef>
          </c:cat>
          <c:val>
            <c:numRef>
              <c:f>'[2]GRÁFICO CÁMARA ALGODONERA '!$D$173:$D$279</c:f>
              <c:numCache>
                <c:formatCode>General</c:formatCode>
                <c:ptCount val="107"/>
                <c:pt idx="0">
                  <c:v>1.17</c:v>
                </c:pt>
                <c:pt idx="1">
                  <c:v>1.21</c:v>
                </c:pt>
                <c:pt idx="2">
                  <c:v>1.23</c:v>
                </c:pt>
                <c:pt idx="3">
                  <c:v>1.26</c:v>
                </c:pt>
                <c:pt idx="4">
                  <c:v>1.26</c:v>
                </c:pt>
                <c:pt idx="5">
                  <c:v>1.3</c:v>
                </c:pt>
                <c:pt idx="6">
                  <c:v>1.32</c:v>
                </c:pt>
                <c:pt idx="7">
                  <c:v>1.34</c:v>
                </c:pt>
                <c:pt idx="8">
                  <c:v>1.39</c:v>
                </c:pt>
                <c:pt idx="9">
                  <c:v>1.39</c:v>
                </c:pt>
                <c:pt idx="10">
                  <c:v>1.41</c:v>
                </c:pt>
                <c:pt idx="11">
                  <c:v>1.41</c:v>
                </c:pt>
                <c:pt idx="12">
                  <c:v>1.46</c:v>
                </c:pt>
                <c:pt idx="13">
                  <c:v>1.46</c:v>
                </c:pt>
                <c:pt idx="14">
                  <c:v>1.46</c:v>
                </c:pt>
                <c:pt idx="15">
                  <c:v>1.43</c:v>
                </c:pt>
                <c:pt idx="16">
                  <c:v>1.43</c:v>
                </c:pt>
                <c:pt idx="17">
                  <c:v>1.46</c:v>
                </c:pt>
                <c:pt idx="18">
                  <c:v>1.46</c:v>
                </c:pt>
                <c:pt idx="19">
                  <c:v>1.46</c:v>
                </c:pt>
                <c:pt idx="20">
                  <c:v>1.46</c:v>
                </c:pt>
                <c:pt idx="21">
                  <c:v>1.46</c:v>
                </c:pt>
                <c:pt idx="22">
                  <c:v>1.46</c:v>
                </c:pt>
                <c:pt idx="23">
                  <c:v>1.48</c:v>
                </c:pt>
                <c:pt idx="24">
                  <c:v>1.5</c:v>
                </c:pt>
                <c:pt idx="25">
                  <c:v>1.52</c:v>
                </c:pt>
                <c:pt idx="26">
                  <c:v>1.52</c:v>
                </c:pt>
                <c:pt idx="27">
                  <c:v>1.57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61</c:v>
                </c:pt>
                <c:pt idx="32">
                  <c:v>1.61</c:v>
                </c:pt>
                <c:pt idx="33">
                  <c:v>1.59</c:v>
                </c:pt>
                <c:pt idx="34">
                  <c:v>1.57</c:v>
                </c:pt>
                <c:pt idx="35">
                  <c:v>1.59</c:v>
                </c:pt>
                <c:pt idx="36">
                  <c:v>1.61</c:v>
                </c:pt>
                <c:pt idx="37">
                  <c:v>1.61</c:v>
                </c:pt>
                <c:pt idx="38">
                  <c:v>1.63</c:v>
                </c:pt>
                <c:pt idx="39">
                  <c:v>1.68</c:v>
                </c:pt>
                <c:pt idx="40">
                  <c:v>1.7</c:v>
                </c:pt>
                <c:pt idx="41">
                  <c:v>1.72</c:v>
                </c:pt>
                <c:pt idx="42">
                  <c:v>1.74</c:v>
                </c:pt>
                <c:pt idx="43">
                  <c:v>1.76</c:v>
                </c:pt>
                <c:pt idx="44">
                  <c:v>1.76</c:v>
                </c:pt>
                <c:pt idx="45">
                  <c:v>1.79</c:v>
                </c:pt>
                <c:pt idx="46">
                  <c:v>1.83</c:v>
                </c:pt>
                <c:pt idx="47">
                  <c:v>1.87</c:v>
                </c:pt>
                <c:pt idx="48">
                  <c:v>1.96</c:v>
                </c:pt>
                <c:pt idx="49">
                  <c:v>2.05</c:v>
                </c:pt>
                <c:pt idx="50">
                  <c:v>2.09</c:v>
                </c:pt>
                <c:pt idx="51">
                  <c:v>2.09</c:v>
                </c:pt>
                <c:pt idx="52">
                  <c:v>2.16</c:v>
                </c:pt>
                <c:pt idx="53">
                  <c:v>2.2</c:v>
                </c:pt>
                <c:pt idx="54">
                  <c:v>2.31</c:v>
                </c:pt>
                <c:pt idx="55">
                  <c:v>2.43</c:v>
                </c:pt>
                <c:pt idx="56">
                  <c:v>2.58</c:v>
                </c:pt>
                <c:pt idx="57">
                  <c:v>2.54</c:v>
                </c:pt>
                <c:pt idx="58">
                  <c:v>2.47</c:v>
                </c:pt>
                <c:pt idx="59">
                  <c:v>2.51</c:v>
                </c:pt>
                <c:pt idx="60">
                  <c:v>2.56</c:v>
                </c:pt>
                <c:pt idx="61">
                  <c:v>2.65</c:v>
                </c:pt>
                <c:pt idx="62">
                  <c:v>2.69</c:v>
                </c:pt>
                <c:pt idx="63">
                  <c:v>2.73</c:v>
                </c:pt>
                <c:pt idx="64">
                  <c:v>2.67</c:v>
                </c:pt>
                <c:pt idx="65">
                  <c:v>2.78</c:v>
                </c:pt>
                <c:pt idx="66">
                  <c:v>2.87</c:v>
                </c:pt>
                <c:pt idx="67">
                  <c:v>3.02</c:v>
                </c:pt>
                <c:pt idx="68">
                  <c:v>3.06</c:v>
                </c:pt>
                <c:pt idx="69">
                  <c:v>3.06</c:v>
                </c:pt>
                <c:pt idx="70">
                  <c:v>3.15</c:v>
                </c:pt>
                <c:pt idx="71">
                  <c:v>3.13</c:v>
                </c:pt>
                <c:pt idx="72">
                  <c:v>3.13</c:v>
                </c:pt>
                <c:pt idx="73">
                  <c:v>3.28</c:v>
                </c:pt>
                <c:pt idx="74">
                  <c:v>3.35</c:v>
                </c:pt>
                <c:pt idx="75">
                  <c:v>3.4</c:v>
                </c:pt>
                <c:pt idx="76">
                  <c:v>3.44</c:v>
                </c:pt>
                <c:pt idx="77">
                  <c:v>3.44</c:v>
                </c:pt>
                <c:pt idx="78">
                  <c:v>3.44</c:v>
                </c:pt>
                <c:pt idx="79">
                  <c:v>3.35</c:v>
                </c:pt>
                <c:pt idx="80">
                  <c:v>3.02</c:v>
                </c:pt>
                <c:pt idx="81">
                  <c:v>2.84</c:v>
                </c:pt>
                <c:pt idx="82">
                  <c:v>2.78</c:v>
                </c:pt>
                <c:pt idx="83">
                  <c:v>2.71</c:v>
                </c:pt>
                <c:pt idx="84">
                  <c:v>2.58</c:v>
                </c:pt>
                <c:pt idx="85">
                  <c:v>2.51</c:v>
                </c:pt>
                <c:pt idx="86">
                  <c:v>2.51</c:v>
                </c:pt>
                <c:pt idx="87">
                  <c:v>2.47</c:v>
                </c:pt>
                <c:pt idx="88">
                  <c:v>2.43</c:v>
                </c:pt>
                <c:pt idx="89">
                  <c:v>2.38</c:v>
                </c:pt>
                <c:pt idx="90">
                  <c:v>2.29</c:v>
                </c:pt>
                <c:pt idx="91">
                  <c:v>2.16</c:v>
                </c:pt>
                <c:pt idx="92">
                  <c:v>2.12</c:v>
                </c:pt>
                <c:pt idx="93">
                  <c:v>1.96</c:v>
                </c:pt>
                <c:pt idx="94">
                  <c:v>1.9</c:v>
                </c:pt>
                <c:pt idx="95">
                  <c:v>1.81</c:v>
                </c:pt>
                <c:pt idx="96">
                  <c:v>1.85</c:v>
                </c:pt>
                <c:pt idx="97">
                  <c:v>1.9</c:v>
                </c:pt>
                <c:pt idx="98">
                  <c:v>1.9</c:v>
                </c:pt>
                <c:pt idx="99">
                  <c:v>1.9</c:v>
                </c:pt>
                <c:pt idx="100">
                  <c:v>1.94</c:v>
                </c:pt>
                <c:pt idx="101">
                  <c:v>1.94</c:v>
                </c:pt>
                <c:pt idx="102">
                  <c:v>1.92</c:v>
                </c:pt>
                <c:pt idx="103">
                  <c:v>1.92</c:v>
                </c:pt>
                <c:pt idx="104">
                  <c:v>1.92</c:v>
                </c:pt>
                <c:pt idx="105">
                  <c:v>1.92</c:v>
                </c:pt>
                <c:pt idx="106">
                  <c:v>1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41508"/>
        <c:axId val="26606338"/>
      </c:lineChart>
      <c:catAx>
        <c:axId val="614150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338"/>
        <c:crossesAt val="0.5"/>
        <c:auto val="1"/>
        <c:lblAlgn val="ctr"/>
        <c:lblOffset val="100"/>
        <c:noMultiLvlLbl val="0"/>
      </c:catAx>
      <c:valAx>
        <c:axId val="26606338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0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0/2009- 10/2011)</a:t>
            </a:r>
          </a:p>
        </c:rich>
      </c:tx>
      <c:layout>
        <c:manualLayout>
          <c:xMode val="edge"/>
          <c:yMode val="edge"/>
          <c:x val="0.145306075172294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280187641165"/>
          <c:y val="0.190606361829026"/>
          <c:w val="0.915619389587074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71:$B$277</c:f>
              <c:strCache>
                <c:ptCount val="107"/>
                <c:pt idx="0">
                  <c:v>40093</c:v>
                </c:pt>
                <c:pt idx="1">
                  <c:v>40100</c:v>
                </c:pt>
                <c:pt idx="2">
                  <c:v>40107</c:v>
                </c:pt>
                <c:pt idx="3">
                  <c:v>40114</c:v>
                </c:pt>
                <c:pt idx="4">
                  <c:v>40121</c:v>
                </c:pt>
                <c:pt idx="5">
                  <c:v>40128</c:v>
                </c:pt>
                <c:pt idx="6">
                  <c:v>40135</c:v>
                </c:pt>
                <c:pt idx="7">
                  <c:v>40142</c:v>
                </c:pt>
                <c:pt idx="8">
                  <c:v>40149</c:v>
                </c:pt>
                <c:pt idx="9">
                  <c:v>40156</c:v>
                </c:pt>
                <c:pt idx="10">
                  <c:v>40163</c:v>
                </c:pt>
                <c:pt idx="11">
                  <c:v>40170</c:v>
                </c:pt>
                <c:pt idx="12">
                  <c:v>40176</c:v>
                </c:pt>
                <c:pt idx="13">
                  <c:v>40184</c:v>
                </c:pt>
                <c:pt idx="14">
                  <c:v>40191</c:v>
                </c:pt>
                <c:pt idx="15">
                  <c:v>40198</c:v>
                </c:pt>
                <c:pt idx="16">
                  <c:v>40205</c:v>
                </c:pt>
                <c:pt idx="17">
                  <c:v>40219</c:v>
                </c:pt>
                <c:pt idx="18">
                  <c:v>40226</c:v>
                </c:pt>
                <c:pt idx="19">
                  <c:v>40233</c:v>
                </c:pt>
                <c:pt idx="20">
                  <c:v>40240</c:v>
                </c:pt>
                <c:pt idx="21">
                  <c:v>40247</c:v>
                </c:pt>
                <c:pt idx="22">
                  <c:v>40254</c:v>
                </c:pt>
                <c:pt idx="23">
                  <c:v>40262</c:v>
                </c:pt>
                <c:pt idx="24">
                  <c:v>40267</c:v>
                </c:pt>
                <c:pt idx="25">
                  <c:v>40275</c:v>
                </c:pt>
                <c:pt idx="26">
                  <c:v>40282</c:v>
                </c:pt>
                <c:pt idx="27">
                  <c:v>40289</c:v>
                </c:pt>
                <c:pt idx="28">
                  <c:v>40296</c:v>
                </c:pt>
                <c:pt idx="29">
                  <c:v>40303</c:v>
                </c:pt>
                <c:pt idx="30">
                  <c:v>40310</c:v>
                </c:pt>
                <c:pt idx="31">
                  <c:v>40317</c:v>
                </c:pt>
                <c:pt idx="32">
                  <c:v>40324</c:v>
                </c:pt>
                <c:pt idx="33">
                  <c:v>40331</c:v>
                </c:pt>
                <c:pt idx="34">
                  <c:v>40338</c:v>
                </c:pt>
                <c:pt idx="35">
                  <c:v>40345</c:v>
                </c:pt>
                <c:pt idx="36">
                  <c:v>40352</c:v>
                </c:pt>
                <c:pt idx="37">
                  <c:v>40359</c:v>
                </c:pt>
                <c:pt idx="38">
                  <c:v>40366</c:v>
                </c:pt>
                <c:pt idx="39">
                  <c:v>40373</c:v>
                </c:pt>
                <c:pt idx="40">
                  <c:v>40380</c:v>
                </c:pt>
                <c:pt idx="41">
                  <c:v>40387</c:v>
                </c:pt>
                <c:pt idx="42">
                  <c:v>40394</c:v>
                </c:pt>
                <c:pt idx="43">
                  <c:v>40401</c:v>
                </c:pt>
                <c:pt idx="44">
                  <c:v>40408</c:v>
                </c:pt>
                <c:pt idx="45">
                  <c:v>40415</c:v>
                </c:pt>
                <c:pt idx="46">
                  <c:v>40422</c:v>
                </c:pt>
                <c:pt idx="47">
                  <c:v>40429</c:v>
                </c:pt>
                <c:pt idx="48">
                  <c:v>40436</c:v>
                </c:pt>
                <c:pt idx="49">
                  <c:v>40443</c:v>
                </c:pt>
                <c:pt idx="50">
                  <c:v>40450</c:v>
                </c:pt>
                <c:pt idx="51">
                  <c:v>40457</c:v>
                </c:pt>
                <c:pt idx="52">
                  <c:v>40464</c:v>
                </c:pt>
                <c:pt idx="53">
                  <c:v>40471</c:v>
                </c:pt>
                <c:pt idx="54">
                  <c:v>40479</c:v>
                </c:pt>
                <c:pt idx="55">
                  <c:v>40485</c:v>
                </c:pt>
                <c:pt idx="56">
                  <c:v>40492</c:v>
                </c:pt>
                <c:pt idx="57">
                  <c:v>40499</c:v>
                </c:pt>
                <c:pt idx="58">
                  <c:v>40506</c:v>
                </c:pt>
                <c:pt idx="59">
                  <c:v>40513</c:v>
                </c:pt>
                <c:pt idx="60">
                  <c:v>40521</c:v>
                </c:pt>
                <c:pt idx="61">
                  <c:v>40527</c:v>
                </c:pt>
                <c:pt idx="62">
                  <c:v>40534</c:v>
                </c:pt>
                <c:pt idx="63">
                  <c:v>40541</c:v>
                </c:pt>
                <c:pt idx="64">
                  <c:v>40548</c:v>
                </c:pt>
                <c:pt idx="65">
                  <c:v>40555</c:v>
                </c:pt>
                <c:pt idx="66">
                  <c:v>40562</c:v>
                </c:pt>
                <c:pt idx="67">
                  <c:v>40873</c:v>
                </c:pt>
                <c:pt idx="68">
                  <c:v>40576</c:v>
                </c:pt>
                <c:pt idx="69">
                  <c:v>40583</c:v>
                </c:pt>
                <c:pt idx="70">
                  <c:v>40590</c:v>
                </c:pt>
                <c:pt idx="71">
                  <c:v>40597</c:v>
                </c:pt>
                <c:pt idx="72">
                  <c:v>40604</c:v>
                </c:pt>
                <c:pt idx="73">
                  <c:v>40611</c:v>
                </c:pt>
                <c:pt idx="74">
                  <c:v>40618</c:v>
                </c:pt>
                <c:pt idx="75">
                  <c:v>40625</c:v>
                </c:pt>
                <c:pt idx="76">
                  <c:v>40632</c:v>
                </c:pt>
                <c:pt idx="77">
                  <c:v>40639</c:v>
                </c:pt>
                <c:pt idx="78">
                  <c:v>40646</c:v>
                </c:pt>
                <c:pt idx="79">
                  <c:v>40653</c:v>
                </c:pt>
                <c:pt idx="80">
                  <c:v>40660</c:v>
                </c:pt>
                <c:pt idx="81">
                  <c:v>40667</c:v>
                </c:pt>
                <c:pt idx="82">
                  <c:v>40674</c:v>
                </c:pt>
                <c:pt idx="83">
                  <c:v>40681</c:v>
                </c:pt>
                <c:pt idx="84">
                  <c:v>40687</c:v>
                </c:pt>
                <c:pt idx="85">
                  <c:v>40695</c:v>
                </c:pt>
                <c:pt idx="86">
                  <c:v>40702</c:v>
                </c:pt>
                <c:pt idx="87">
                  <c:v>40709</c:v>
                </c:pt>
                <c:pt idx="88">
                  <c:v>40716</c:v>
                </c:pt>
                <c:pt idx="89">
                  <c:v>40723</c:v>
                </c:pt>
                <c:pt idx="90">
                  <c:v>40730</c:v>
                </c:pt>
                <c:pt idx="91">
                  <c:v>40737</c:v>
                </c:pt>
                <c:pt idx="92">
                  <c:v>40744</c:v>
                </c:pt>
                <c:pt idx="93">
                  <c:v>40751</c:v>
                </c:pt>
                <c:pt idx="94">
                  <c:v>40758</c:v>
                </c:pt>
                <c:pt idx="95">
                  <c:v>40765</c:v>
                </c:pt>
                <c:pt idx="96">
                  <c:v>40772</c:v>
                </c:pt>
                <c:pt idx="97">
                  <c:v>40779</c:v>
                </c:pt>
                <c:pt idx="98">
                  <c:v>40786</c:v>
                </c:pt>
                <c:pt idx="99">
                  <c:v>40793</c:v>
                </c:pt>
                <c:pt idx="100">
                  <c:v>40800</c:v>
                </c:pt>
                <c:pt idx="101">
                  <c:v>40807</c:v>
                </c:pt>
                <c:pt idx="102">
                  <c:v>40814</c:v>
                </c:pt>
                <c:pt idx="103">
                  <c:v>40821</c:v>
                </c:pt>
                <c:pt idx="104">
                  <c:v>40828</c:v>
                </c:pt>
                <c:pt idx="105">
                  <c:v>40835</c:v>
                </c:pt>
                <c:pt idx="106">
                  <c:v>40842</c:v>
                </c:pt>
              </c:strCache>
            </c:strRef>
          </c:cat>
          <c:val>
            <c:numRef>
              <c:f>'[2]grafico de forraje'!$C$171:$C$277</c:f>
              <c:numCache>
                <c:formatCode>General</c:formatCode>
                <c:ptCount val="107"/>
                <c:pt idx="0">
                  <c:v>137</c:v>
                </c:pt>
                <c:pt idx="1">
                  <c:v>137</c:v>
                </c:pt>
                <c:pt idx="2">
                  <c:v>140</c:v>
                </c:pt>
                <c:pt idx="3">
                  <c:v>143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6</c:v>
                </c:pt>
                <c:pt idx="10">
                  <c:v>146</c:v>
                </c:pt>
                <c:pt idx="11">
                  <c:v>144</c:v>
                </c:pt>
                <c:pt idx="12">
                  <c:v>144</c:v>
                </c:pt>
                <c:pt idx="13">
                  <c:v>144</c:v>
                </c:pt>
                <c:pt idx="14">
                  <c:v>146</c:v>
                </c:pt>
                <c:pt idx="15">
                  <c:v>146</c:v>
                </c:pt>
                <c:pt idx="16">
                  <c:v>146</c:v>
                </c:pt>
                <c:pt idx="17">
                  <c:v>146</c:v>
                </c:pt>
                <c:pt idx="18">
                  <c:v>146</c:v>
                </c:pt>
                <c:pt idx="19">
                  <c:v>145</c:v>
                </c:pt>
                <c:pt idx="20">
                  <c:v>145</c:v>
                </c:pt>
                <c:pt idx="21">
                  <c:v>145</c:v>
                </c:pt>
                <c:pt idx="22">
                  <c:v>140</c:v>
                </c:pt>
                <c:pt idx="23">
                  <c:v>130</c:v>
                </c:pt>
                <c:pt idx="24">
                  <c:v>125</c:v>
                </c:pt>
                <c:pt idx="25">
                  <c:v>125</c:v>
                </c:pt>
                <c:pt idx="26">
                  <c:v>120</c:v>
                </c:pt>
                <c:pt idx="27">
                  <c:v>105</c:v>
                </c:pt>
                <c:pt idx="28">
                  <c:v>105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5</c:v>
                </c:pt>
                <c:pt idx="36">
                  <c:v>110</c:v>
                </c:pt>
                <c:pt idx="37">
                  <c:v>105</c:v>
                </c:pt>
                <c:pt idx="38">
                  <c:v>105</c:v>
                </c:pt>
                <c:pt idx="39">
                  <c:v>100</c:v>
                </c:pt>
                <c:pt idx="40">
                  <c:v>100</c:v>
                </c:pt>
                <c:pt idx="41">
                  <c:v>98</c:v>
                </c:pt>
                <c:pt idx="42">
                  <c:v>95</c:v>
                </c:pt>
                <c:pt idx="43">
                  <c:v>93</c:v>
                </c:pt>
                <c:pt idx="44">
                  <c:v>93</c:v>
                </c:pt>
                <c:pt idx="45">
                  <c:v>96</c:v>
                </c:pt>
                <c:pt idx="46">
                  <c:v>97</c:v>
                </c:pt>
                <c:pt idx="47">
                  <c:v>97</c:v>
                </c:pt>
                <c:pt idx="48">
                  <c:v>99</c:v>
                </c:pt>
                <c:pt idx="49">
                  <c:v>101</c:v>
                </c:pt>
                <c:pt idx="50">
                  <c:v>101</c:v>
                </c:pt>
                <c:pt idx="51">
                  <c:v>101</c:v>
                </c:pt>
                <c:pt idx="52">
                  <c:v>101</c:v>
                </c:pt>
                <c:pt idx="53">
                  <c:v>101</c:v>
                </c:pt>
                <c:pt idx="54">
                  <c:v>101</c:v>
                </c:pt>
                <c:pt idx="55">
                  <c:v>112</c:v>
                </c:pt>
                <c:pt idx="56">
                  <c:v>115</c:v>
                </c:pt>
                <c:pt idx="57">
                  <c:v>115</c:v>
                </c:pt>
                <c:pt idx="58">
                  <c:v>118</c:v>
                </c:pt>
                <c:pt idx="59">
                  <c:v>119</c:v>
                </c:pt>
                <c:pt idx="60">
                  <c:v>119</c:v>
                </c:pt>
                <c:pt idx="61">
                  <c:v>123</c:v>
                </c:pt>
                <c:pt idx="62">
                  <c:v>125</c:v>
                </c:pt>
                <c:pt idx="63">
                  <c:v>125</c:v>
                </c:pt>
                <c:pt idx="64">
                  <c:v>125</c:v>
                </c:pt>
                <c:pt idx="65">
                  <c:v>127</c:v>
                </c:pt>
                <c:pt idx="66">
                  <c:v>128</c:v>
                </c:pt>
                <c:pt idx="67">
                  <c:v>127</c:v>
                </c:pt>
                <c:pt idx="68">
                  <c:v>126</c:v>
                </c:pt>
                <c:pt idx="69">
                  <c:v>126</c:v>
                </c:pt>
                <c:pt idx="70">
                  <c:v>126</c:v>
                </c:pt>
                <c:pt idx="71">
                  <c:v>126</c:v>
                </c:pt>
                <c:pt idx="72">
                  <c:v>126</c:v>
                </c:pt>
                <c:pt idx="73">
                  <c:v>126</c:v>
                </c:pt>
                <c:pt idx="74">
                  <c:v>126</c:v>
                </c:pt>
                <c:pt idx="75">
                  <c:v>126</c:v>
                </c:pt>
                <c:pt idx="76">
                  <c:v>125</c:v>
                </c:pt>
                <c:pt idx="77">
                  <c:v>125</c:v>
                </c:pt>
                <c:pt idx="78">
                  <c:v>122</c:v>
                </c:pt>
                <c:pt idx="79">
                  <c:v>117</c:v>
                </c:pt>
                <c:pt idx="80">
                  <c:v>117</c:v>
                </c:pt>
                <c:pt idx="81">
                  <c:v>117</c:v>
                </c:pt>
                <c:pt idx="82">
                  <c:v>117</c:v>
                </c:pt>
                <c:pt idx="83">
                  <c:v>117</c:v>
                </c:pt>
                <c:pt idx="84">
                  <c:v>121</c:v>
                </c:pt>
                <c:pt idx="85">
                  <c:v>121</c:v>
                </c:pt>
                <c:pt idx="86">
                  <c:v>121</c:v>
                </c:pt>
                <c:pt idx="87">
                  <c:v>121</c:v>
                </c:pt>
                <c:pt idx="88">
                  <c:v>121</c:v>
                </c:pt>
                <c:pt idx="89">
                  <c:v>110</c:v>
                </c:pt>
                <c:pt idx="90">
                  <c:v>105</c:v>
                </c:pt>
                <c:pt idx="91">
                  <c:v>100</c:v>
                </c:pt>
                <c:pt idx="92">
                  <c:v>97</c:v>
                </c:pt>
                <c:pt idx="93">
                  <c:v>102</c:v>
                </c:pt>
                <c:pt idx="94">
                  <c:v>102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5</c:v>
                </c:pt>
                <c:pt idx="99">
                  <c:v>106</c:v>
                </c:pt>
                <c:pt idx="100">
                  <c:v>106</c:v>
                </c:pt>
                <c:pt idx="101">
                  <c:v>110</c:v>
                </c:pt>
                <c:pt idx="102">
                  <c:v>113</c:v>
                </c:pt>
                <c:pt idx="103">
                  <c:v>118</c:v>
                </c:pt>
                <c:pt idx="104">
                  <c:v>118</c:v>
                </c:pt>
                <c:pt idx="105">
                  <c:v>122</c:v>
                </c:pt>
                <c:pt idx="10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866"/>
        <c:axId val="1470186"/>
      </c:lineChart>
      <c:catAx>
        <c:axId val="353786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86"/>
        <c:crossesAt val="40"/>
        <c:auto val="1"/>
        <c:lblAlgn val="ctr"/>
        <c:lblOffset val="100"/>
        <c:noMultiLvlLbl val="0"/>
      </c:catAx>
      <c:valAx>
        <c:axId val="1470186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6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1 al 31/10/11</a:t>
            </a:r>
          </a:p>
        </c:rich>
      </c:tx>
      <c:layout>
        <c:manualLayout>
          <c:xMode val="edge"/>
          <c:yMode val="edge"/>
          <c:x val="0.238707758652738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47451578126"/>
          <c:y val="0.220093161126403"/>
          <c:w val="0.950704487155656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3.33</c:v>
                </c:pt>
                <c:pt idx="2">
                  <c:v>93.81</c:v>
                </c:pt>
                <c:pt idx="3">
                  <c:v>94.07</c:v>
                </c:pt>
                <c:pt idx="4">
                  <c:v>94.83</c:v>
                </c:pt>
                <c:pt idx="5">
                  <c:v>93.95</c:v>
                </c:pt>
                <c:pt idx="6">
                  <c:v>95.3</c:v>
                </c:pt>
                <c:pt idx="7">
                  <c:v>95.3</c:v>
                </c:pt>
                <c:pt idx="8">
                  <c:v>92.79</c:v>
                </c:pt>
                <c:pt idx="9">
                  <c:v>94.82</c:v>
                </c:pt>
                <c:pt idx="10">
                  <c:v>95.31</c:v>
                </c:pt>
                <c:pt idx="11">
                  <c:v>95.34</c:v>
                </c:pt>
                <c:pt idx="12">
                  <c:v>95.96</c:v>
                </c:pt>
                <c:pt idx="13">
                  <c:v>94.61</c:v>
                </c:pt>
                <c:pt idx="14">
                  <c:v>92.71</c:v>
                </c:pt>
                <c:pt idx="15">
                  <c:v>92.84</c:v>
                </c:pt>
                <c:pt idx="16">
                  <c:v>94.22</c:v>
                </c:pt>
                <c:pt idx="17">
                  <c:v>96.04</c:v>
                </c:pt>
                <c:pt idx="18">
                  <c:v>96.24</c:v>
                </c:pt>
                <c:pt idx="19">
                  <c:v>97.4</c:v>
                </c:pt>
                <c:pt idx="20">
                  <c:v>98.08</c:v>
                </c:pt>
                <c:pt idx="21">
                  <c:v>97.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B$9:$B$14</c:f>
              <c:numCache>
                <c:formatCode>General</c:formatCode>
                <c:ptCount val="6"/>
                <c:pt idx="1">
                  <c:v>97.75</c:v>
                </c:pt>
                <c:pt idx="2">
                  <c:v>100.92</c:v>
                </c:pt>
                <c:pt idx="3">
                  <c:v>102.75</c:v>
                </c:pt>
                <c:pt idx="4">
                  <c:v>102.25</c:v>
                </c:pt>
                <c:pt idx="5">
                  <c:v>101.4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9.21</c:v>
                </c:pt>
                <c:pt idx="2">
                  <c:v>101.87</c:v>
                </c:pt>
                <c:pt idx="3">
                  <c:v>102.3</c:v>
                </c:pt>
                <c:pt idx="4">
                  <c:v>102.73</c:v>
                </c:pt>
                <c:pt idx="5">
                  <c:v>101.98</c:v>
                </c:pt>
                <c:pt idx="6">
                  <c:v>103.34</c:v>
                </c:pt>
                <c:pt idx="7">
                  <c:v>103.47</c:v>
                </c:pt>
                <c:pt idx="8">
                  <c:v>100.51</c:v>
                </c:pt>
                <c:pt idx="9">
                  <c:v>101.56</c:v>
                </c:pt>
                <c:pt idx="10">
                  <c:v>101.94</c:v>
                </c:pt>
                <c:pt idx="11">
                  <c:v>100.36</c:v>
                </c:pt>
                <c:pt idx="12">
                  <c:v>100.18</c:v>
                </c:pt>
                <c:pt idx="13">
                  <c:v>99.72</c:v>
                </c:pt>
                <c:pt idx="14">
                  <c:v>96.86</c:v>
                </c:pt>
                <c:pt idx="15">
                  <c:v>97.1</c:v>
                </c:pt>
                <c:pt idx="16">
                  <c:v>97.94</c:v>
                </c:pt>
                <c:pt idx="17">
                  <c:v>99.68</c:v>
                </c:pt>
                <c:pt idx="18">
                  <c:v>100.32</c:v>
                </c:pt>
                <c:pt idx="19">
                  <c:v>104.32</c:v>
                </c:pt>
                <c:pt idx="20">
                  <c:v>104.37</c:v>
                </c:pt>
                <c:pt idx="21">
                  <c:v>102.2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6.6</c:v>
                </c:pt>
                <c:pt idx="2">
                  <c:v>98.87</c:v>
                </c:pt>
                <c:pt idx="3">
                  <c:v>99.43</c:v>
                </c:pt>
                <c:pt idx="4">
                  <c:v>99.75</c:v>
                </c:pt>
                <c:pt idx="5">
                  <c:v>99.06</c:v>
                </c:pt>
                <c:pt idx="6">
                  <c:v>100.46</c:v>
                </c:pt>
                <c:pt idx="7">
                  <c:v>100.73</c:v>
                </c:pt>
                <c:pt idx="8">
                  <c:v>97.98</c:v>
                </c:pt>
                <c:pt idx="9">
                  <c:v>98.87</c:v>
                </c:pt>
                <c:pt idx="10">
                  <c:v>99.43</c:v>
                </c:pt>
                <c:pt idx="11">
                  <c:v>98.46</c:v>
                </c:pt>
                <c:pt idx="12">
                  <c:v>98.21</c:v>
                </c:pt>
                <c:pt idx="13">
                  <c:v>97.87</c:v>
                </c:pt>
                <c:pt idx="14">
                  <c:v>95.42</c:v>
                </c:pt>
                <c:pt idx="15">
                  <c:v>95.6</c:v>
                </c:pt>
                <c:pt idx="16">
                  <c:v>96.38</c:v>
                </c:pt>
                <c:pt idx="17">
                  <c:v>98.31</c:v>
                </c:pt>
                <c:pt idx="18">
                  <c:v>98.91</c:v>
                </c:pt>
                <c:pt idx="19">
                  <c:v>102.31</c:v>
                </c:pt>
                <c:pt idx="20">
                  <c:v>102.5</c:v>
                </c:pt>
                <c:pt idx="21">
                  <c:v>100.8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5.4</c:v>
                </c:pt>
                <c:pt idx="2">
                  <c:v>97.55</c:v>
                </c:pt>
                <c:pt idx="3">
                  <c:v>98.19</c:v>
                </c:pt>
                <c:pt idx="4">
                  <c:v>98.79</c:v>
                </c:pt>
                <c:pt idx="5">
                  <c:v>98.31</c:v>
                </c:pt>
                <c:pt idx="6">
                  <c:v>99.7</c:v>
                </c:pt>
                <c:pt idx="7">
                  <c:v>99.73</c:v>
                </c:pt>
                <c:pt idx="8">
                  <c:v>97.25</c:v>
                </c:pt>
                <c:pt idx="9">
                  <c:v>98.08</c:v>
                </c:pt>
                <c:pt idx="10">
                  <c:v>98.61</c:v>
                </c:pt>
                <c:pt idx="11">
                  <c:v>98.03</c:v>
                </c:pt>
                <c:pt idx="12">
                  <c:v>97.82</c:v>
                </c:pt>
                <c:pt idx="13">
                  <c:v>97.44</c:v>
                </c:pt>
                <c:pt idx="14">
                  <c:v>95.23</c:v>
                </c:pt>
                <c:pt idx="15">
                  <c:v>95.19</c:v>
                </c:pt>
                <c:pt idx="16">
                  <c:v>95.88</c:v>
                </c:pt>
                <c:pt idx="17">
                  <c:v>97.88</c:v>
                </c:pt>
                <c:pt idx="18">
                  <c:v>98.36</c:v>
                </c:pt>
                <c:pt idx="19">
                  <c:v>101.47</c:v>
                </c:pt>
                <c:pt idx="20">
                  <c:v>101.68</c:v>
                </c:pt>
                <c:pt idx="21">
                  <c:v>100.0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94.33</c:v>
                </c:pt>
                <c:pt idx="2">
                  <c:v>96.19</c:v>
                </c:pt>
                <c:pt idx="3">
                  <c:v>96.85</c:v>
                </c:pt>
                <c:pt idx="4">
                  <c:v>97.63</c:v>
                </c:pt>
                <c:pt idx="5">
                  <c:v>97.4</c:v>
                </c:pt>
                <c:pt idx="6">
                  <c:v>98.81</c:v>
                </c:pt>
                <c:pt idx="7">
                  <c:v>98.73</c:v>
                </c:pt>
                <c:pt idx="8">
                  <c:v>96.21</c:v>
                </c:pt>
                <c:pt idx="9">
                  <c:v>96.89</c:v>
                </c:pt>
                <c:pt idx="10">
                  <c:v>97.77</c:v>
                </c:pt>
                <c:pt idx="11">
                  <c:v>97.41</c:v>
                </c:pt>
                <c:pt idx="12">
                  <c:v>97.06</c:v>
                </c:pt>
                <c:pt idx="13">
                  <c:v>97.15</c:v>
                </c:pt>
                <c:pt idx="14">
                  <c:v>94.96</c:v>
                </c:pt>
                <c:pt idx="15">
                  <c:v>94.82</c:v>
                </c:pt>
                <c:pt idx="16">
                  <c:v>95.41</c:v>
                </c:pt>
                <c:pt idx="17">
                  <c:v>97.51</c:v>
                </c:pt>
                <c:pt idx="18">
                  <c:v>97.66</c:v>
                </c:pt>
                <c:pt idx="19">
                  <c:v>100.37</c:v>
                </c:pt>
                <c:pt idx="20">
                  <c:v>100.84</c:v>
                </c:pt>
                <c:pt idx="21">
                  <c:v>99.3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3.81</c:v>
                </c:pt>
                <c:pt idx="2">
                  <c:v>95.12</c:v>
                </c:pt>
                <c:pt idx="3">
                  <c:v>95.68</c:v>
                </c:pt>
                <c:pt idx="4">
                  <c:v>96.44</c:v>
                </c:pt>
                <c:pt idx="5">
                  <c:v>95.81</c:v>
                </c:pt>
                <c:pt idx="6">
                  <c:v>97.15</c:v>
                </c:pt>
                <c:pt idx="7">
                  <c:v>97.07</c:v>
                </c:pt>
                <c:pt idx="8">
                  <c:v>94.41</c:v>
                </c:pt>
                <c:pt idx="9">
                  <c:v>94.77</c:v>
                </c:pt>
                <c:pt idx="10">
                  <c:v>95.69</c:v>
                </c:pt>
                <c:pt idx="11">
                  <c:v>95.33</c:v>
                </c:pt>
                <c:pt idx="12">
                  <c:v>95.39</c:v>
                </c:pt>
                <c:pt idx="13">
                  <c:v>95.05</c:v>
                </c:pt>
                <c:pt idx="14">
                  <c:v>93.61</c:v>
                </c:pt>
                <c:pt idx="15">
                  <c:v>93.92</c:v>
                </c:pt>
                <c:pt idx="16">
                  <c:v>94.51</c:v>
                </c:pt>
                <c:pt idx="17">
                  <c:v>96.41</c:v>
                </c:pt>
                <c:pt idx="18">
                  <c:v>96.51</c:v>
                </c:pt>
                <c:pt idx="19">
                  <c:v>99.09</c:v>
                </c:pt>
                <c:pt idx="20">
                  <c:v>98.48</c:v>
                </c:pt>
                <c:pt idx="21">
                  <c:v>96.9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1.84</c:v>
                </c:pt>
                <c:pt idx="2">
                  <c:v>92.76</c:v>
                </c:pt>
                <c:pt idx="3">
                  <c:v>93.22</c:v>
                </c:pt>
                <c:pt idx="4">
                  <c:v>93.98</c:v>
                </c:pt>
                <c:pt idx="5">
                  <c:v>93.1</c:v>
                </c:pt>
                <c:pt idx="6">
                  <c:v>94.44</c:v>
                </c:pt>
                <c:pt idx="7">
                  <c:v>94.36</c:v>
                </c:pt>
                <c:pt idx="8">
                  <c:v>92.5</c:v>
                </c:pt>
                <c:pt idx="9">
                  <c:v>93.29</c:v>
                </c:pt>
                <c:pt idx="10">
                  <c:v>94.21</c:v>
                </c:pt>
                <c:pt idx="11">
                  <c:v>93.85</c:v>
                </c:pt>
                <c:pt idx="12">
                  <c:v>94.06</c:v>
                </c:pt>
                <c:pt idx="13">
                  <c:v>93.22</c:v>
                </c:pt>
                <c:pt idx="14">
                  <c:v>92.11</c:v>
                </c:pt>
                <c:pt idx="15">
                  <c:v>92.07</c:v>
                </c:pt>
                <c:pt idx="16">
                  <c:v>92.66</c:v>
                </c:pt>
                <c:pt idx="17">
                  <c:v>94.56</c:v>
                </c:pt>
                <c:pt idx="18">
                  <c:v>94.66</c:v>
                </c:pt>
                <c:pt idx="19">
                  <c:v>97.36</c:v>
                </c:pt>
                <c:pt idx="20">
                  <c:v>97.84</c:v>
                </c:pt>
                <c:pt idx="21">
                  <c:v>96.5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3.35</c:v>
                </c:pt>
                <c:pt idx="2">
                  <c:v>93.43</c:v>
                </c:pt>
                <c:pt idx="3">
                  <c:v>93.79</c:v>
                </c:pt>
                <c:pt idx="4">
                  <c:v>94.55</c:v>
                </c:pt>
                <c:pt idx="5">
                  <c:v>93.67</c:v>
                </c:pt>
                <c:pt idx="6">
                  <c:v>95.14</c:v>
                </c:pt>
                <c:pt idx="7">
                  <c:v>95.06</c:v>
                </c:pt>
                <c:pt idx="8">
                  <c:v>93.25</c:v>
                </c:pt>
                <c:pt idx="9">
                  <c:v>94.73</c:v>
                </c:pt>
                <c:pt idx="10">
                  <c:v>95.02</c:v>
                </c:pt>
                <c:pt idx="11">
                  <c:v>95.05</c:v>
                </c:pt>
                <c:pt idx="12">
                  <c:v>95.27</c:v>
                </c:pt>
                <c:pt idx="13">
                  <c:v>94.02</c:v>
                </c:pt>
                <c:pt idx="14">
                  <c:v>92.71</c:v>
                </c:pt>
                <c:pt idx="15">
                  <c:v>92.84</c:v>
                </c:pt>
                <c:pt idx="16">
                  <c:v>93.93</c:v>
                </c:pt>
                <c:pt idx="17">
                  <c:v>95.75</c:v>
                </c:pt>
                <c:pt idx="18">
                  <c:v>95.95</c:v>
                </c:pt>
                <c:pt idx="19">
                  <c:v>98.22</c:v>
                </c:pt>
                <c:pt idx="20">
                  <c:v>98.84</c:v>
                </c:pt>
                <c:pt idx="21">
                  <c:v>97.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0/3/2011</c:v>
                </c:pt>
                <c:pt idx="2">
                  <c:v>10/4/2011</c:v>
                </c:pt>
                <c:pt idx="3">
                  <c:v>10/5/2011</c:v>
                </c:pt>
                <c:pt idx="4">
                  <c:v>10/6/2011</c:v>
                </c:pt>
                <c:pt idx="5">
                  <c:v>10/7/2011</c:v>
                </c:pt>
                <c:pt idx="6">
                  <c:v>10/10/2011</c:v>
                </c:pt>
                <c:pt idx="7">
                  <c:v>10/11/2011</c:v>
                </c:pt>
                <c:pt idx="8">
                  <c:v>10/12/2011</c:v>
                </c:pt>
                <c:pt idx="9">
                  <c:v>10/13/2011</c:v>
                </c:pt>
                <c:pt idx="10">
                  <c:v>10/14/2011</c:v>
                </c:pt>
                <c:pt idx="11">
                  <c:v>10/17/2011</c:v>
                </c:pt>
                <c:pt idx="12">
                  <c:v>10/18/2011</c:v>
                </c:pt>
                <c:pt idx="13">
                  <c:v>10/19/2011</c:v>
                </c:pt>
                <c:pt idx="14">
                  <c:v>10/20/2011</c:v>
                </c:pt>
                <c:pt idx="15">
                  <c:v>10/21/2011</c:v>
                </c:pt>
                <c:pt idx="16">
                  <c:v>10/24/2011</c:v>
                </c:pt>
                <c:pt idx="17">
                  <c:v>10/25/2011</c:v>
                </c:pt>
                <c:pt idx="18">
                  <c:v>10/26/2011</c:v>
                </c:pt>
                <c:pt idx="19">
                  <c:v>10/27/2011</c:v>
                </c:pt>
                <c:pt idx="20">
                  <c:v>10/28/2011</c:v>
                </c:pt>
                <c:pt idx="21">
                  <c:v>10/31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4.25</c:v>
                </c:pt>
                <c:pt idx="2">
                  <c:v>94.33</c:v>
                </c:pt>
                <c:pt idx="3">
                  <c:v>94.59</c:v>
                </c:pt>
                <c:pt idx="4">
                  <c:v>95.35</c:v>
                </c:pt>
                <c:pt idx="5">
                  <c:v>94.47</c:v>
                </c:pt>
                <c:pt idx="6">
                  <c:v>95.71</c:v>
                </c:pt>
                <c:pt idx="7">
                  <c:v>95.71</c:v>
                </c:pt>
                <c:pt idx="8">
                  <c:v>92.89</c:v>
                </c:pt>
                <c:pt idx="9">
                  <c:v>95.22</c:v>
                </c:pt>
                <c:pt idx="10">
                  <c:v>95.51</c:v>
                </c:pt>
                <c:pt idx="11">
                  <c:v>95.54</c:v>
                </c:pt>
                <c:pt idx="12">
                  <c:v>96.16</c:v>
                </c:pt>
                <c:pt idx="13">
                  <c:v>94.91</c:v>
                </c:pt>
                <c:pt idx="14">
                  <c:v>93.01</c:v>
                </c:pt>
                <c:pt idx="15">
                  <c:v>92.94</c:v>
                </c:pt>
                <c:pt idx="16">
                  <c:v>94.53</c:v>
                </c:pt>
                <c:pt idx="17">
                  <c:v>96.35</c:v>
                </c:pt>
                <c:pt idx="18">
                  <c:v>96.55</c:v>
                </c:pt>
                <c:pt idx="19">
                  <c:v>97.89</c:v>
                </c:pt>
                <c:pt idx="20">
                  <c:v>99.33</c:v>
                </c:pt>
                <c:pt idx="21">
                  <c:v>98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30832"/>
        <c:axId val="1444372"/>
      </c:lineChart>
      <c:catAx>
        <c:axId val="8343083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72"/>
        <c:crossesAt val="34"/>
        <c:auto val="1"/>
        <c:lblAlgn val="ctr"/>
        <c:lblOffset val="100"/>
        <c:noMultiLvlLbl val="0"/>
      </c:catAx>
      <c:valAx>
        <c:axId val="1444372"/>
        <c:scaling>
          <c:orientation val="minMax"/>
          <c:max val="115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83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693074091974"/>
          <c:y val="0.113751852636036"/>
          <c:w val="0.354102382988215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51:$B$1771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'[5]INDICES A LEJ O Y NORTE E'!$C$1751:$C$1771</c:f>
              <c:numCache>
                <c:formatCode>General</c:formatCode>
                <c:ptCount val="21"/>
                <c:pt idx="0">
                  <c:v>111.15</c:v>
                </c:pt>
                <c:pt idx="1">
                  <c:v>110.35</c:v>
                </c:pt>
                <c:pt idx="2">
                  <c:v>111.85</c:v>
                </c:pt>
                <c:pt idx="3">
                  <c:v>112.2</c:v>
                </c:pt>
                <c:pt idx="4">
                  <c:v>112.4</c:v>
                </c:pt>
                <c:pt idx="5">
                  <c:v>111.8</c:v>
                </c:pt>
                <c:pt idx="6">
                  <c:v>112.4</c:v>
                </c:pt>
                <c:pt idx="7">
                  <c:v>112.45</c:v>
                </c:pt>
                <c:pt idx="8">
                  <c:v>110.4</c:v>
                </c:pt>
                <c:pt idx="9">
                  <c:v>111.35</c:v>
                </c:pt>
                <c:pt idx="10">
                  <c:v>111.75</c:v>
                </c:pt>
                <c:pt idx="11">
                  <c:v>110.15</c:v>
                </c:pt>
                <c:pt idx="12">
                  <c:v>109.95</c:v>
                </c:pt>
                <c:pt idx="13">
                  <c:v>109.65</c:v>
                </c:pt>
                <c:pt idx="14">
                  <c:v>106.9</c:v>
                </c:pt>
                <c:pt idx="15">
                  <c:v>107.05</c:v>
                </c:pt>
                <c:pt idx="16">
                  <c:v>107.75</c:v>
                </c:pt>
                <c:pt idx="17">
                  <c:v>108.9</c:v>
                </c:pt>
                <c:pt idx="18">
                  <c:v>109.2</c:v>
                </c:pt>
                <c:pt idx="19">
                  <c:v>112.6</c:v>
                </c:pt>
                <c:pt idx="20">
                  <c:v>11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2423"/>
        <c:axId val="65663073"/>
      </c:lineChart>
      <c:catAx>
        <c:axId val="2995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Octubre 201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73"/>
        <c:crossesAt val="46"/>
        <c:auto val="1"/>
        <c:lblAlgn val="ctr"/>
        <c:lblOffset val="100"/>
        <c:noMultiLvlLbl val="0"/>
      </c:catAx>
      <c:valAx>
        <c:axId val="65663073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42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348602222971"/>
          <c:y val="0.11559547416307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56020001563"/>
          <c:y val="0.0410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09 al 31/10/2011"</c:f>
              <c:strCache>
                <c:ptCount val="1"/>
                <c:pt idx="0">
                  <c:v>del 01/10/2009 al 31/10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51:$B$1771</c:f>
              <c:strCache>
                <c:ptCount val="521"/>
                <c:pt idx="0">
                  <c:v>40087</c:v>
                </c:pt>
                <c:pt idx="1">
                  <c:v>40088</c:v>
                </c:pt>
                <c:pt idx="2">
                  <c:v>40091</c:v>
                </c:pt>
                <c:pt idx="3">
                  <c:v>40092</c:v>
                </c:pt>
                <c:pt idx="4">
                  <c:v>40093</c:v>
                </c:pt>
                <c:pt idx="5">
                  <c:v>40094</c:v>
                </c:pt>
                <c:pt idx="6">
                  <c:v>40095</c:v>
                </c:pt>
                <c:pt idx="7">
                  <c:v>40098</c:v>
                </c:pt>
                <c:pt idx="8">
                  <c:v>40099</c:v>
                </c:pt>
                <c:pt idx="9">
                  <c:v>40100</c:v>
                </c:pt>
                <c:pt idx="10">
                  <c:v>40101</c:v>
                </c:pt>
                <c:pt idx="11">
                  <c:v>40102</c:v>
                </c:pt>
                <c:pt idx="12">
                  <c:v>40105</c:v>
                </c:pt>
                <c:pt idx="13">
                  <c:v>40106</c:v>
                </c:pt>
                <c:pt idx="14">
                  <c:v>40107</c:v>
                </c:pt>
                <c:pt idx="15">
                  <c:v>40108</c:v>
                </c:pt>
                <c:pt idx="16">
                  <c:v>40109</c:v>
                </c:pt>
                <c:pt idx="17">
                  <c:v>40112</c:v>
                </c:pt>
                <c:pt idx="18">
                  <c:v>40113</c:v>
                </c:pt>
                <c:pt idx="19">
                  <c:v>40114</c:v>
                </c:pt>
                <c:pt idx="20">
                  <c:v>40115</c:v>
                </c:pt>
                <c:pt idx="21">
                  <c:v>40116</c:v>
                </c:pt>
                <c:pt idx="22">
                  <c:v>40119</c:v>
                </c:pt>
                <c:pt idx="23">
                  <c:v>40120</c:v>
                </c:pt>
                <c:pt idx="24">
                  <c:v>40121</c:v>
                </c:pt>
                <c:pt idx="25">
                  <c:v>40122</c:v>
                </c:pt>
                <c:pt idx="26">
                  <c:v>40123</c:v>
                </c:pt>
                <c:pt idx="27">
                  <c:v>40126</c:v>
                </c:pt>
                <c:pt idx="28">
                  <c:v>40127</c:v>
                </c:pt>
                <c:pt idx="29">
                  <c:v>40128</c:v>
                </c:pt>
                <c:pt idx="30">
                  <c:v>40129</c:v>
                </c:pt>
                <c:pt idx="31">
                  <c:v>40130</c:v>
                </c:pt>
                <c:pt idx="32">
                  <c:v>40133</c:v>
                </c:pt>
                <c:pt idx="33">
                  <c:v>40134</c:v>
                </c:pt>
                <c:pt idx="34">
                  <c:v>40135</c:v>
                </c:pt>
                <c:pt idx="35">
                  <c:v>40136</c:v>
                </c:pt>
                <c:pt idx="36">
                  <c:v>40137</c:v>
                </c:pt>
                <c:pt idx="37">
                  <c:v>40140</c:v>
                </c:pt>
                <c:pt idx="38">
                  <c:v>40141</c:v>
                </c:pt>
                <c:pt idx="39">
                  <c:v>40142</c:v>
                </c:pt>
                <c:pt idx="40">
                  <c:v>40143</c:v>
                </c:pt>
                <c:pt idx="41">
                  <c:v>40144</c:v>
                </c:pt>
                <c:pt idx="42">
                  <c:v>40147</c:v>
                </c:pt>
                <c:pt idx="43">
                  <c:v>40148</c:v>
                </c:pt>
                <c:pt idx="44">
                  <c:v>40149</c:v>
                </c:pt>
                <c:pt idx="45">
                  <c:v>40150</c:v>
                </c:pt>
                <c:pt idx="46">
                  <c:v>40151</c:v>
                </c:pt>
                <c:pt idx="47">
                  <c:v>40154</c:v>
                </c:pt>
                <c:pt idx="48">
                  <c:v>40155</c:v>
                </c:pt>
                <c:pt idx="49">
                  <c:v>40156</c:v>
                </c:pt>
                <c:pt idx="50">
                  <c:v>40157</c:v>
                </c:pt>
                <c:pt idx="51">
                  <c:v>40158</c:v>
                </c:pt>
                <c:pt idx="52">
                  <c:v>40161</c:v>
                </c:pt>
                <c:pt idx="53">
                  <c:v>40162</c:v>
                </c:pt>
                <c:pt idx="54">
                  <c:v>40163</c:v>
                </c:pt>
                <c:pt idx="55">
                  <c:v>40164</c:v>
                </c:pt>
                <c:pt idx="56">
                  <c:v>40165</c:v>
                </c:pt>
                <c:pt idx="57">
                  <c:v>40168</c:v>
                </c:pt>
                <c:pt idx="58">
                  <c:v>40169</c:v>
                </c:pt>
                <c:pt idx="59">
                  <c:v>40170</c:v>
                </c:pt>
                <c:pt idx="60">
                  <c:v>40171</c:v>
                </c:pt>
                <c:pt idx="61">
                  <c:v>40176</c:v>
                </c:pt>
                <c:pt idx="62">
                  <c:v>40177</c:v>
                </c:pt>
                <c:pt idx="63">
                  <c:v>40178</c:v>
                </c:pt>
                <c:pt idx="64">
                  <c:v>40182</c:v>
                </c:pt>
                <c:pt idx="65">
                  <c:v>40183</c:v>
                </c:pt>
                <c:pt idx="66">
                  <c:v>40184</c:v>
                </c:pt>
                <c:pt idx="67">
                  <c:v>40185</c:v>
                </c:pt>
                <c:pt idx="68">
                  <c:v>40186</c:v>
                </c:pt>
                <c:pt idx="69">
                  <c:v>40189</c:v>
                </c:pt>
                <c:pt idx="70">
                  <c:v>40190</c:v>
                </c:pt>
                <c:pt idx="71">
                  <c:v>40191</c:v>
                </c:pt>
                <c:pt idx="72">
                  <c:v>40192</c:v>
                </c:pt>
                <c:pt idx="73">
                  <c:v>40193</c:v>
                </c:pt>
                <c:pt idx="74">
                  <c:v>40196</c:v>
                </c:pt>
                <c:pt idx="75">
                  <c:v>40197</c:v>
                </c:pt>
                <c:pt idx="76">
                  <c:v>40198</c:v>
                </c:pt>
                <c:pt idx="77">
                  <c:v>40199</c:v>
                </c:pt>
                <c:pt idx="78">
                  <c:v>40200</c:v>
                </c:pt>
                <c:pt idx="79">
                  <c:v>40203</c:v>
                </c:pt>
                <c:pt idx="80">
                  <c:v>40204</c:v>
                </c:pt>
                <c:pt idx="81">
                  <c:v>40205</c:v>
                </c:pt>
                <c:pt idx="82">
                  <c:v>40206</c:v>
                </c:pt>
                <c:pt idx="83">
                  <c:v>40207</c:v>
                </c:pt>
                <c:pt idx="84">
                  <c:v>40210</c:v>
                </c:pt>
                <c:pt idx="85">
                  <c:v>40211</c:v>
                </c:pt>
                <c:pt idx="86">
                  <c:v>40212</c:v>
                </c:pt>
                <c:pt idx="87">
                  <c:v>40213</c:v>
                </c:pt>
                <c:pt idx="88">
                  <c:v>40214</c:v>
                </c:pt>
                <c:pt idx="89">
                  <c:v>40217</c:v>
                </c:pt>
                <c:pt idx="90">
                  <c:v>40218</c:v>
                </c:pt>
                <c:pt idx="91">
                  <c:v>40219</c:v>
                </c:pt>
                <c:pt idx="92">
                  <c:v>40220</c:v>
                </c:pt>
                <c:pt idx="93">
                  <c:v>40221</c:v>
                </c:pt>
                <c:pt idx="94">
                  <c:v>40224</c:v>
                </c:pt>
                <c:pt idx="95">
                  <c:v>40225</c:v>
                </c:pt>
                <c:pt idx="96">
                  <c:v>40226</c:v>
                </c:pt>
                <c:pt idx="97">
                  <c:v>40227</c:v>
                </c:pt>
                <c:pt idx="98">
                  <c:v>40228</c:v>
                </c:pt>
                <c:pt idx="99">
                  <c:v>40231</c:v>
                </c:pt>
                <c:pt idx="100">
                  <c:v>40232</c:v>
                </c:pt>
                <c:pt idx="101">
                  <c:v>40233</c:v>
                </c:pt>
                <c:pt idx="102">
                  <c:v>40234</c:v>
                </c:pt>
                <c:pt idx="103">
                  <c:v>40235</c:v>
                </c:pt>
                <c:pt idx="104">
                  <c:v>40238</c:v>
                </c:pt>
                <c:pt idx="105">
                  <c:v>40239</c:v>
                </c:pt>
                <c:pt idx="106">
                  <c:v>40240</c:v>
                </c:pt>
                <c:pt idx="107">
                  <c:v>40241</c:v>
                </c:pt>
                <c:pt idx="108">
                  <c:v>40242</c:v>
                </c:pt>
                <c:pt idx="109">
                  <c:v>40245</c:v>
                </c:pt>
                <c:pt idx="110">
                  <c:v>40246</c:v>
                </c:pt>
                <c:pt idx="111">
                  <c:v>40247</c:v>
                </c:pt>
                <c:pt idx="112">
                  <c:v>40248</c:v>
                </c:pt>
                <c:pt idx="113">
                  <c:v>40249</c:v>
                </c:pt>
                <c:pt idx="114">
                  <c:v>40252</c:v>
                </c:pt>
                <c:pt idx="115">
                  <c:v>40253</c:v>
                </c:pt>
                <c:pt idx="116">
                  <c:v>40254</c:v>
                </c:pt>
                <c:pt idx="117">
                  <c:v>40255</c:v>
                </c:pt>
                <c:pt idx="118">
                  <c:v>40256</c:v>
                </c:pt>
                <c:pt idx="119">
                  <c:v>40259</c:v>
                </c:pt>
                <c:pt idx="120">
                  <c:v>40260</c:v>
                </c:pt>
                <c:pt idx="121">
                  <c:v>40261</c:v>
                </c:pt>
                <c:pt idx="122">
                  <c:v>40262</c:v>
                </c:pt>
                <c:pt idx="123">
                  <c:v>40263</c:v>
                </c:pt>
                <c:pt idx="124">
                  <c:v>40266</c:v>
                </c:pt>
                <c:pt idx="125">
                  <c:v>40267</c:v>
                </c:pt>
                <c:pt idx="126">
                  <c:v>40268</c:v>
                </c:pt>
                <c:pt idx="127">
                  <c:v>40269</c:v>
                </c:pt>
                <c:pt idx="128">
                  <c:v>40274</c:v>
                </c:pt>
                <c:pt idx="129">
                  <c:v>40275</c:v>
                </c:pt>
                <c:pt idx="130">
                  <c:v>40276</c:v>
                </c:pt>
                <c:pt idx="131">
                  <c:v>40277</c:v>
                </c:pt>
                <c:pt idx="132">
                  <c:v>40280</c:v>
                </c:pt>
                <c:pt idx="133">
                  <c:v>40281</c:v>
                </c:pt>
                <c:pt idx="134">
                  <c:v>40282</c:v>
                </c:pt>
                <c:pt idx="135">
                  <c:v>40283</c:v>
                </c:pt>
                <c:pt idx="136">
                  <c:v>40284</c:v>
                </c:pt>
                <c:pt idx="137">
                  <c:v>40287</c:v>
                </c:pt>
                <c:pt idx="138">
                  <c:v>40288</c:v>
                </c:pt>
                <c:pt idx="139">
                  <c:v>40289</c:v>
                </c:pt>
                <c:pt idx="140">
                  <c:v>40290</c:v>
                </c:pt>
                <c:pt idx="141">
                  <c:v>40291</c:v>
                </c:pt>
                <c:pt idx="142">
                  <c:v>40294</c:v>
                </c:pt>
                <c:pt idx="143">
                  <c:v>40295</c:v>
                </c:pt>
                <c:pt idx="144">
                  <c:v>40296</c:v>
                </c:pt>
                <c:pt idx="145">
                  <c:v>40297</c:v>
                </c:pt>
                <c:pt idx="146">
                  <c:v>40298</c:v>
                </c:pt>
                <c:pt idx="147">
                  <c:v>40301</c:v>
                </c:pt>
                <c:pt idx="148">
                  <c:v>40302</c:v>
                </c:pt>
                <c:pt idx="149">
                  <c:v>40303</c:v>
                </c:pt>
                <c:pt idx="150">
                  <c:v>40304</c:v>
                </c:pt>
                <c:pt idx="151">
                  <c:v>40305</c:v>
                </c:pt>
                <c:pt idx="152">
                  <c:v>40308</c:v>
                </c:pt>
                <c:pt idx="153">
                  <c:v>40309</c:v>
                </c:pt>
                <c:pt idx="154">
                  <c:v>40310</c:v>
                </c:pt>
                <c:pt idx="155">
                  <c:v>40311</c:v>
                </c:pt>
                <c:pt idx="156">
                  <c:v>40312</c:v>
                </c:pt>
                <c:pt idx="157">
                  <c:v>40315</c:v>
                </c:pt>
                <c:pt idx="158">
                  <c:v>40316</c:v>
                </c:pt>
                <c:pt idx="159">
                  <c:v>40317</c:v>
                </c:pt>
                <c:pt idx="160">
                  <c:v>40318</c:v>
                </c:pt>
                <c:pt idx="161">
                  <c:v>40319</c:v>
                </c:pt>
                <c:pt idx="162">
                  <c:v>40322</c:v>
                </c:pt>
                <c:pt idx="163">
                  <c:v>40323</c:v>
                </c:pt>
                <c:pt idx="164">
                  <c:v>40324</c:v>
                </c:pt>
                <c:pt idx="165">
                  <c:v>40325</c:v>
                </c:pt>
                <c:pt idx="166">
                  <c:v>40326</c:v>
                </c:pt>
                <c:pt idx="167">
                  <c:v>40330</c:v>
                </c:pt>
                <c:pt idx="168">
                  <c:v>40331</c:v>
                </c:pt>
                <c:pt idx="169">
                  <c:v>40332</c:v>
                </c:pt>
                <c:pt idx="170">
                  <c:v>40333</c:v>
                </c:pt>
                <c:pt idx="171">
                  <c:v>40336</c:v>
                </c:pt>
                <c:pt idx="172">
                  <c:v>40337</c:v>
                </c:pt>
                <c:pt idx="173">
                  <c:v>40338</c:v>
                </c:pt>
                <c:pt idx="174">
                  <c:v>40339</c:v>
                </c:pt>
                <c:pt idx="175">
                  <c:v>40340</c:v>
                </c:pt>
                <c:pt idx="176">
                  <c:v>40343</c:v>
                </c:pt>
                <c:pt idx="177">
                  <c:v>40344</c:v>
                </c:pt>
                <c:pt idx="178">
                  <c:v>40345</c:v>
                </c:pt>
                <c:pt idx="179">
                  <c:v>40346</c:v>
                </c:pt>
                <c:pt idx="180">
                  <c:v>40347</c:v>
                </c:pt>
                <c:pt idx="181">
                  <c:v>40350</c:v>
                </c:pt>
                <c:pt idx="182">
                  <c:v>40351</c:v>
                </c:pt>
                <c:pt idx="183">
                  <c:v>40360</c:v>
                </c:pt>
                <c:pt idx="184">
                  <c:v>40361</c:v>
                </c:pt>
                <c:pt idx="185">
                  <c:v>40364</c:v>
                </c:pt>
                <c:pt idx="186">
                  <c:v>40365</c:v>
                </c:pt>
                <c:pt idx="187">
                  <c:v>40366</c:v>
                </c:pt>
                <c:pt idx="188">
                  <c:v>40367</c:v>
                </c:pt>
                <c:pt idx="189">
                  <c:v>40368</c:v>
                </c:pt>
                <c:pt idx="190">
                  <c:v>40371</c:v>
                </c:pt>
                <c:pt idx="191">
                  <c:v>40372</c:v>
                </c:pt>
                <c:pt idx="192">
                  <c:v>40373</c:v>
                </c:pt>
                <c:pt idx="193">
                  <c:v>40374</c:v>
                </c:pt>
                <c:pt idx="194">
                  <c:v>40375</c:v>
                </c:pt>
                <c:pt idx="195">
                  <c:v>40378</c:v>
                </c:pt>
                <c:pt idx="196">
                  <c:v>40379</c:v>
                </c:pt>
                <c:pt idx="197">
                  <c:v>40380</c:v>
                </c:pt>
                <c:pt idx="198">
                  <c:v>40381</c:v>
                </c:pt>
                <c:pt idx="199">
                  <c:v>40382</c:v>
                </c:pt>
                <c:pt idx="200">
                  <c:v>40385</c:v>
                </c:pt>
                <c:pt idx="201">
                  <c:v>40386</c:v>
                </c:pt>
                <c:pt idx="202">
                  <c:v>40387</c:v>
                </c:pt>
                <c:pt idx="203">
                  <c:v>40388</c:v>
                </c:pt>
                <c:pt idx="204">
                  <c:v>40389</c:v>
                </c:pt>
                <c:pt idx="205">
                  <c:v>40392</c:v>
                </c:pt>
                <c:pt idx="206">
                  <c:v>40393</c:v>
                </c:pt>
                <c:pt idx="207">
                  <c:v>40394</c:v>
                </c:pt>
                <c:pt idx="208">
                  <c:v>40395</c:v>
                </c:pt>
                <c:pt idx="209">
                  <c:v>40396</c:v>
                </c:pt>
                <c:pt idx="210">
                  <c:v>40399</c:v>
                </c:pt>
                <c:pt idx="211">
                  <c:v>40400</c:v>
                </c:pt>
                <c:pt idx="212">
                  <c:v>40401</c:v>
                </c:pt>
                <c:pt idx="213">
                  <c:v>40402</c:v>
                </c:pt>
                <c:pt idx="214">
                  <c:v>40403</c:v>
                </c:pt>
                <c:pt idx="215">
                  <c:v>40406</c:v>
                </c:pt>
                <c:pt idx="216">
                  <c:v>40407</c:v>
                </c:pt>
                <c:pt idx="217">
                  <c:v>40408</c:v>
                </c:pt>
                <c:pt idx="218">
                  <c:v>40409</c:v>
                </c:pt>
                <c:pt idx="219">
                  <c:v>40410</c:v>
                </c:pt>
                <c:pt idx="220">
                  <c:v>40413</c:v>
                </c:pt>
                <c:pt idx="221">
                  <c:v>40414</c:v>
                </c:pt>
                <c:pt idx="222">
                  <c:v>40415</c:v>
                </c:pt>
                <c:pt idx="223">
                  <c:v>40416</c:v>
                </c:pt>
                <c:pt idx="224">
                  <c:v>40417</c:v>
                </c:pt>
                <c:pt idx="225">
                  <c:v>40421</c:v>
                </c:pt>
                <c:pt idx="226">
                  <c:v>40422</c:v>
                </c:pt>
                <c:pt idx="227">
                  <c:v>40423</c:v>
                </c:pt>
                <c:pt idx="228">
                  <c:v>40424</c:v>
                </c:pt>
                <c:pt idx="229">
                  <c:v>40427</c:v>
                </c:pt>
                <c:pt idx="230">
                  <c:v>40428</c:v>
                </c:pt>
                <c:pt idx="231">
                  <c:v>40429</c:v>
                </c:pt>
                <c:pt idx="232">
                  <c:v>40430</c:v>
                </c:pt>
                <c:pt idx="233">
                  <c:v>40431</c:v>
                </c:pt>
                <c:pt idx="234">
                  <c:v>40434</c:v>
                </c:pt>
                <c:pt idx="235">
                  <c:v>40435</c:v>
                </c:pt>
                <c:pt idx="236">
                  <c:v>40436</c:v>
                </c:pt>
                <c:pt idx="237">
                  <c:v>40437</c:v>
                </c:pt>
                <c:pt idx="238">
                  <c:v>40438</c:v>
                </c:pt>
                <c:pt idx="239">
                  <c:v>40441</c:v>
                </c:pt>
                <c:pt idx="240">
                  <c:v>40442</c:v>
                </c:pt>
                <c:pt idx="241">
                  <c:v>40443</c:v>
                </c:pt>
                <c:pt idx="242">
                  <c:v>40444</c:v>
                </c:pt>
                <c:pt idx="243">
                  <c:v>40445</c:v>
                </c:pt>
                <c:pt idx="244">
                  <c:v>40448</c:v>
                </c:pt>
                <c:pt idx="245">
                  <c:v>40449</c:v>
                </c:pt>
                <c:pt idx="246">
                  <c:v>40450</c:v>
                </c:pt>
                <c:pt idx="247">
                  <c:v>40451</c:v>
                </c:pt>
                <c:pt idx="248">
                  <c:v>40452</c:v>
                </c:pt>
                <c:pt idx="249">
                  <c:v>40455</c:v>
                </c:pt>
                <c:pt idx="250">
                  <c:v>40456</c:v>
                </c:pt>
                <c:pt idx="251">
                  <c:v>40457</c:v>
                </c:pt>
                <c:pt idx="252">
                  <c:v>40458</c:v>
                </c:pt>
                <c:pt idx="253">
                  <c:v>40459</c:v>
                </c:pt>
                <c:pt idx="254">
                  <c:v>40462</c:v>
                </c:pt>
                <c:pt idx="255">
                  <c:v>40463</c:v>
                </c:pt>
                <c:pt idx="256">
                  <c:v>40464</c:v>
                </c:pt>
                <c:pt idx="257">
                  <c:v>40465</c:v>
                </c:pt>
                <c:pt idx="258">
                  <c:v>40466</c:v>
                </c:pt>
                <c:pt idx="259">
                  <c:v>40469</c:v>
                </c:pt>
                <c:pt idx="260">
                  <c:v>40470</c:v>
                </c:pt>
                <c:pt idx="261">
                  <c:v>40471</c:v>
                </c:pt>
                <c:pt idx="262">
                  <c:v>40472</c:v>
                </c:pt>
                <c:pt idx="263">
                  <c:v>40473</c:v>
                </c:pt>
                <c:pt idx="264">
                  <c:v>40476</c:v>
                </c:pt>
                <c:pt idx="265">
                  <c:v>40477</c:v>
                </c:pt>
                <c:pt idx="266">
                  <c:v>40478</c:v>
                </c:pt>
                <c:pt idx="267">
                  <c:v>40479</c:v>
                </c:pt>
                <c:pt idx="268">
                  <c:v>40480</c:v>
                </c:pt>
                <c:pt idx="269">
                  <c:v>40483</c:v>
                </c:pt>
                <c:pt idx="270">
                  <c:v>40484</c:v>
                </c:pt>
                <c:pt idx="271">
                  <c:v>40485</c:v>
                </c:pt>
                <c:pt idx="272">
                  <c:v>40486</c:v>
                </c:pt>
                <c:pt idx="273">
                  <c:v>40487</c:v>
                </c:pt>
                <c:pt idx="274">
                  <c:v>40490</c:v>
                </c:pt>
                <c:pt idx="275">
                  <c:v>40491</c:v>
                </c:pt>
                <c:pt idx="276">
                  <c:v>40492</c:v>
                </c:pt>
                <c:pt idx="277">
                  <c:v>40493</c:v>
                </c:pt>
                <c:pt idx="278">
                  <c:v>40494</c:v>
                </c:pt>
                <c:pt idx="279">
                  <c:v>40497</c:v>
                </c:pt>
                <c:pt idx="280">
                  <c:v>40498</c:v>
                </c:pt>
                <c:pt idx="281">
                  <c:v>40499</c:v>
                </c:pt>
                <c:pt idx="282">
                  <c:v>40500</c:v>
                </c:pt>
                <c:pt idx="283">
                  <c:v>40501</c:v>
                </c:pt>
                <c:pt idx="284">
                  <c:v>40504</c:v>
                </c:pt>
                <c:pt idx="285">
                  <c:v>40505</c:v>
                </c:pt>
                <c:pt idx="286">
                  <c:v>40506</c:v>
                </c:pt>
                <c:pt idx="287">
                  <c:v>40507</c:v>
                </c:pt>
                <c:pt idx="288">
                  <c:v>40508</c:v>
                </c:pt>
                <c:pt idx="289">
                  <c:v>40511</c:v>
                </c:pt>
                <c:pt idx="290">
                  <c:v>40512</c:v>
                </c:pt>
                <c:pt idx="291">
                  <c:v>40513</c:v>
                </c:pt>
                <c:pt idx="292">
                  <c:v>40514</c:v>
                </c:pt>
                <c:pt idx="293">
                  <c:v>40515</c:v>
                </c:pt>
                <c:pt idx="294">
                  <c:v>40518</c:v>
                </c:pt>
                <c:pt idx="295">
                  <c:v>40519</c:v>
                </c:pt>
                <c:pt idx="296">
                  <c:v>40520</c:v>
                </c:pt>
                <c:pt idx="297">
                  <c:v>40521</c:v>
                </c:pt>
                <c:pt idx="298">
                  <c:v>40522</c:v>
                </c:pt>
                <c:pt idx="299">
                  <c:v>40525</c:v>
                </c:pt>
                <c:pt idx="300">
                  <c:v>40526</c:v>
                </c:pt>
                <c:pt idx="301">
                  <c:v>40527</c:v>
                </c:pt>
                <c:pt idx="302">
                  <c:v>40528</c:v>
                </c:pt>
                <c:pt idx="303">
                  <c:v>40529</c:v>
                </c:pt>
                <c:pt idx="304">
                  <c:v>40532</c:v>
                </c:pt>
                <c:pt idx="305">
                  <c:v>40533</c:v>
                </c:pt>
                <c:pt idx="306">
                  <c:v>40534</c:v>
                </c:pt>
                <c:pt idx="307">
                  <c:v>40535</c:v>
                </c:pt>
                <c:pt idx="308">
                  <c:v>40536</c:v>
                </c:pt>
                <c:pt idx="309">
                  <c:v>40539</c:v>
                </c:pt>
                <c:pt idx="310">
                  <c:v>40542</c:v>
                </c:pt>
                <c:pt idx="311">
                  <c:v>40543</c:v>
                </c:pt>
                <c:pt idx="312">
                  <c:v>40547</c:v>
                </c:pt>
                <c:pt idx="313">
                  <c:v>40548</c:v>
                </c:pt>
                <c:pt idx="314">
                  <c:v>40549</c:v>
                </c:pt>
                <c:pt idx="315">
                  <c:v>40550</c:v>
                </c:pt>
                <c:pt idx="316">
                  <c:v>40553</c:v>
                </c:pt>
                <c:pt idx="317">
                  <c:v>40554</c:v>
                </c:pt>
                <c:pt idx="318">
                  <c:v>40555</c:v>
                </c:pt>
                <c:pt idx="319">
                  <c:v>40556</c:v>
                </c:pt>
                <c:pt idx="320">
                  <c:v>40557</c:v>
                </c:pt>
                <c:pt idx="321">
                  <c:v>40560</c:v>
                </c:pt>
                <c:pt idx="322">
                  <c:v>40561</c:v>
                </c:pt>
                <c:pt idx="323">
                  <c:v>40562</c:v>
                </c:pt>
                <c:pt idx="324">
                  <c:v>40563</c:v>
                </c:pt>
                <c:pt idx="325">
                  <c:v>40564</c:v>
                </c:pt>
                <c:pt idx="326">
                  <c:v>40567</c:v>
                </c:pt>
                <c:pt idx="327">
                  <c:v>40568</c:v>
                </c:pt>
                <c:pt idx="328">
                  <c:v>40569</c:v>
                </c:pt>
                <c:pt idx="329">
                  <c:v>40570</c:v>
                </c:pt>
                <c:pt idx="330">
                  <c:v>40571</c:v>
                </c:pt>
                <c:pt idx="331">
                  <c:v>40574</c:v>
                </c:pt>
                <c:pt idx="332">
                  <c:v>40575</c:v>
                </c:pt>
                <c:pt idx="333">
                  <c:v>40576</c:v>
                </c:pt>
                <c:pt idx="334">
                  <c:v>40577</c:v>
                </c:pt>
                <c:pt idx="335">
                  <c:v>40578</c:v>
                </c:pt>
                <c:pt idx="336">
                  <c:v>40581</c:v>
                </c:pt>
                <c:pt idx="337">
                  <c:v>40582</c:v>
                </c:pt>
                <c:pt idx="338">
                  <c:v>40583</c:v>
                </c:pt>
                <c:pt idx="339">
                  <c:v>40584</c:v>
                </c:pt>
                <c:pt idx="340">
                  <c:v>40585</c:v>
                </c:pt>
                <c:pt idx="341">
                  <c:v>40588</c:v>
                </c:pt>
                <c:pt idx="342">
                  <c:v>40589</c:v>
                </c:pt>
                <c:pt idx="343">
                  <c:v>40590</c:v>
                </c:pt>
                <c:pt idx="344">
                  <c:v>40591</c:v>
                </c:pt>
                <c:pt idx="345">
                  <c:v>40592</c:v>
                </c:pt>
                <c:pt idx="346">
                  <c:v>40595</c:v>
                </c:pt>
                <c:pt idx="347">
                  <c:v>40596</c:v>
                </c:pt>
                <c:pt idx="348">
                  <c:v>40597</c:v>
                </c:pt>
                <c:pt idx="349">
                  <c:v>40598</c:v>
                </c:pt>
                <c:pt idx="350">
                  <c:v>40599</c:v>
                </c:pt>
                <c:pt idx="351">
                  <c:v>40602</c:v>
                </c:pt>
                <c:pt idx="352">
                  <c:v>40603</c:v>
                </c:pt>
                <c:pt idx="353">
                  <c:v>40604</c:v>
                </c:pt>
                <c:pt idx="354">
                  <c:v>40605</c:v>
                </c:pt>
                <c:pt idx="355">
                  <c:v>40606</c:v>
                </c:pt>
                <c:pt idx="356">
                  <c:v>40609</c:v>
                </c:pt>
                <c:pt idx="357">
                  <c:v>40610</c:v>
                </c:pt>
                <c:pt idx="358">
                  <c:v>40611</c:v>
                </c:pt>
                <c:pt idx="359">
                  <c:v>40612</c:v>
                </c:pt>
                <c:pt idx="360">
                  <c:v>40613</c:v>
                </c:pt>
                <c:pt idx="361">
                  <c:v>40616</c:v>
                </c:pt>
                <c:pt idx="362">
                  <c:v>40617</c:v>
                </c:pt>
                <c:pt idx="363">
                  <c:v>40618</c:v>
                </c:pt>
                <c:pt idx="364">
                  <c:v>40619</c:v>
                </c:pt>
                <c:pt idx="365">
                  <c:v>40620</c:v>
                </c:pt>
                <c:pt idx="366">
                  <c:v>40623</c:v>
                </c:pt>
                <c:pt idx="367">
                  <c:v>40624</c:v>
                </c:pt>
                <c:pt idx="368">
                  <c:v>40625</c:v>
                </c:pt>
                <c:pt idx="369">
                  <c:v>40626</c:v>
                </c:pt>
                <c:pt idx="370">
                  <c:v>40627</c:v>
                </c:pt>
                <c:pt idx="371">
                  <c:v>40630</c:v>
                </c:pt>
                <c:pt idx="372">
                  <c:v>40631</c:v>
                </c:pt>
                <c:pt idx="373">
                  <c:v>40632</c:v>
                </c:pt>
                <c:pt idx="374">
                  <c:v>40633</c:v>
                </c:pt>
                <c:pt idx="375">
                  <c:v>40634</c:v>
                </c:pt>
                <c:pt idx="376">
                  <c:v>40637</c:v>
                </c:pt>
                <c:pt idx="377">
                  <c:v>40638</c:v>
                </c:pt>
                <c:pt idx="378">
                  <c:v>40639</c:v>
                </c:pt>
                <c:pt idx="379">
                  <c:v>40640</c:v>
                </c:pt>
                <c:pt idx="380">
                  <c:v>40641</c:v>
                </c:pt>
                <c:pt idx="381">
                  <c:v>40644</c:v>
                </c:pt>
                <c:pt idx="382">
                  <c:v>40645</c:v>
                </c:pt>
                <c:pt idx="383">
                  <c:v>40646</c:v>
                </c:pt>
                <c:pt idx="384">
                  <c:v>40647</c:v>
                </c:pt>
                <c:pt idx="385">
                  <c:v>40648</c:v>
                </c:pt>
                <c:pt idx="386">
                  <c:v>40651</c:v>
                </c:pt>
                <c:pt idx="387">
                  <c:v>40652</c:v>
                </c:pt>
                <c:pt idx="388">
                  <c:v>40653</c:v>
                </c:pt>
                <c:pt idx="389">
                  <c:v>40654</c:v>
                </c:pt>
                <c:pt idx="390">
                  <c:v>40659</c:v>
                </c:pt>
                <c:pt idx="391">
                  <c:v>40660</c:v>
                </c:pt>
                <c:pt idx="392">
                  <c:v>40661</c:v>
                </c:pt>
                <c:pt idx="393">
                  <c:v>40666</c:v>
                </c:pt>
                <c:pt idx="394">
                  <c:v>40667</c:v>
                </c:pt>
                <c:pt idx="395">
                  <c:v>40668</c:v>
                </c:pt>
                <c:pt idx="396">
                  <c:v>40669</c:v>
                </c:pt>
                <c:pt idx="397">
                  <c:v>40672</c:v>
                </c:pt>
                <c:pt idx="398">
                  <c:v>40673</c:v>
                </c:pt>
                <c:pt idx="399">
                  <c:v>40674</c:v>
                </c:pt>
                <c:pt idx="400">
                  <c:v>40675</c:v>
                </c:pt>
                <c:pt idx="401">
                  <c:v>40676</c:v>
                </c:pt>
                <c:pt idx="402">
                  <c:v>40679</c:v>
                </c:pt>
                <c:pt idx="403">
                  <c:v>40680</c:v>
                </c:pt>
                <c:pt idx="404">
                  <c:v>40681</c:v>
                </c:pt>
                <c:pt idx="405">
                  <c:v>40682</c:v>
                </c:pt>
                <c:pt idx="406">
                  <c:v>40683</c:v>
                </c:pt>
                <c:pt idx="407">
                  <c:v>40686</c:v>
                </c:pt>
                <c:pt idx="408">
                  <c:v>40687</c:v>
                </c:pt>
                <c:pt idx="409">
                  <c:v>40688</c:v>
                </c:pt>
                <c:pt idx="410">
                  <c:v>40689</c:v>
                </c:pt>
                <c:pt idx="411">
                  <c:v>40690</c:v>
                </c:pt>
                <c:pt idx="412">
                  <c:v>40694</c:v>
                </c:pt>
                <c:pt idx="413">
                  <c:v>40695</c:v>
                </c:pt>
                <c:pt idx="414">
                  <c:v>40696</c:v>
                </c:pt>
                <c:pt idx="415">
                  <c:v>40697</c:v>
                </c:pt>
                <c:pt idx="416">
                  <c:v>40700</c:v>
                </c:pt>
                <c:pt idx="417">
                  <c:v>40701</c:v>
                </c:pt>
                <c:pt idx="418">
                  <c:v>40702</c:v>
                </c:pt>
                <c:pt idx="419">
                  <c:v>40703</c:v>
                </c:pt>
                <c:pt idx="420">
                  <c:v>40704</c:v>
                </c:pt>
                <c:pt idx="421">
                  <c:v>40707</c:v>
                </c:pt>
                <c:pt idx="422">
                  <c:v>40708</c:v>
                </c:pt>
                <c:pt idx="423">
                  <c:v>40709</c:v>
                </c:pt>
                <c:pt idx="424">
                  <c:v>40710</c:v>
                </c:pt>
                <c:pt idx="425">
                  <c:v>40711</c:v>
                </c:pt>
                <c:pt idx="426">
                  <c:v>40714</c:v>
                </c:pt>
                <c:pt idx="427">
                  <c:v>40715</c:v>
                </c:pt>
                <c:pt idx="428">
                  <c:v>40716</c:v>
                </c:pt>
                <c:pt idx="429">
                  <c:v>40717</c:v>
                </c:pt>
                <c:pt idx="430">
                  <c:v>40718</c:v>
                </c:pt>
                <c:pt idx="431">
                  <c:v>40721</c:v>
                </c:pt>
                <c:pt idx="432">
                  <c:v>40722</c:v>
                </c:pt>
                <c:pt idx="433">
                  <c:v>40723</c:v>
                </c:pt>
                <c:pt idx="434">
                  <c:v>40724</c:v>
                </c:pt>
                <c:pt idx="435">
                  <c:v>40725</c:v>
                </c:pt>
                <c:pt idx="436">
                  <c:v>40728</c:v>
                </c:pt>
                <c:pt idx="437">
                  <c:v>40729</c:v>
                </c:pt>
                <c:pt idx="438">
                  <c:v>40730</c:v>
                </c:pt>
                <c:pt idx="439">
                  <c:v>40731</c:v>
                </c:pt>
                <c:pt idx="440">
                  <c:v>40732</c:v>
                </c:pt>
                <c:pt idx="441">
                  <c:v>40735</c:v>
                </c:pt>
                <c:pt idx="442">
                  <c:v>40736</c:v>
                </c:pt>
                <c:pt idx="443">
                  <c:v>40737</c:v>
                </c:pt>
                <c:pt idx="444">
                  <c:v>40738</c:v>
                </c:pt>
                <c:pt idx="445">
                  <c:v>40739</c:v>
                </c:pt>
                <c:pt idx="446">
                  <c:v>40742</c:v>
                </c:pt>
                <c:pt idx="447">
                  <c:v>40743</c:v>
                </c:pt>
                <c:pt idx="448">
                  <c:v>40744</c:v>
                </c:pt>
                <c:pt idx="449">
                  <c:v>40745</c:v>
                </c:pt>
                <c:pt idx="450">
                  <c:v>40746</c:v>
                </c:pt>
                <c:pt idx="451">
                  <c:v>40749</c:v>
                </c:pt>
                <c:pt idx="452">
                  <c:v>40750</c:v>
                </c:pt>
                <c:pt idx="453">
                  <c:v>40751</c:v>
                </c:pt>
                <c:pt idx="454">
                  <c:v>40752</c:v>
                </c:pt>
                <c:pt idx="455">
                  <c:v>40753</c:v>
                </c:pt>
                <c:pt idx="456">
                  <c:v>40756</c:v>
                </c:pt>
                <c:pt idx="457">
                  <c:v>40757</c:v>
                </c:pt>
                <c:pt idx="458">
                  <c:v>40758</c:v>
                </c:pt>
                <c:pt idx="459">
                  <c:v>40759</c:v>
                </c:pt>
                <c:pt idx="460">
                  <c:v>40760</c:v>
                </c:pt>
                <c:pt idx="461">
                  <c:v>40763</c:v>
                </c:pt>
                <c:pt idx="462">
                  <c:v>40764</c:v>
                </c:pt>
                <c:pt idx="463">
                  <c:v>40765</c:v>
                </c:pt>
                <c:pt idx="464">
                  <c:v>40766</c:v>
                </c:pt>
                <c:pt idx="465">
                  <c:v>40767</c:v>
                </c:pt>
                <c:pt idx="466">
                  <c:v>40770</c:v>
                </c:pt>
                <c:pt idx="467">
                  <c:v>40771</c:v>
                </c:pt>
                <c:pt idx="468">
                  <c:v>40772</c:v>
                </c:pt>
                <c:pt idx="469">
                  <c:v>40773</c:v>
                </c:pt>
                <c:pt idx="470">
                  <c:v>40774</c:v>
                </c:pt>
                <c:pt idx="471">
                  <c:v>40777</c:v>
                </c:pt>
                <c:pt idx="472">
                  <c:v>40778</c:v>
                </c:pt>
                <c:pt idx="473">
                  <c:v>40779</c:v>
                </c:pt>
                <c:pt idx="474">
                  <c:v>40780</c:v>
                </c:pt>
                <c:pt idx="475">
                  <c:v>40781</c:v>
                </c:pt>
                <c:pt idx="476">
                  <c:v>40785</c:v>
                </c:pt>
                <c:pt idx="477">
                  <c:v>40786</c:v>
                </c:pt>
                <c:pt idx="478">
                  <c:v>40787</c:v>
                </c:pt>
                <c:pt idx="479">
                  <c:v>40788</c:v>
                </c:pt>
                <c:pt idx="480">
                  <c:v>40791</c:v>
                </c:pt>
                <c:pt idx="481">
                  <c:v>40792</c:v>
                </c:pt>
                <c:pt idx="482">
                  <c:v>40793</c:v>
                </c:pt>
                <c:pt idx="483">
                  <c:v>40794</c:v>
                </c:pt>
                <c:pt idx="484">
                  <c:v>40795</c:v>
                </c:pt>
                <c:pt idx="485">
                  <c:v>40798</c:v>
                </c:pt>
                <c:pt idx="486">
                  <c:v>40799</c:v>
                </c:pt>
                <c:pt idx="487">
                  <c:v>40800</c:v>
                </c:pt>
                <c:pt idx="488">
                  <c:v>40801</c:v>
                </c:pt>
                <c:pt idx="489">
                  <c:v>40802</c:v>
                </c:pt>
                <c:pt idx="490">
                  <c:v>40805</c:v>
                </c:pt>
                <c:pt idx="491">
                  <c:v>40806</c:v>
                </c:pt>
                <c:pt idx="492">
                  <c:v>40807</c:v>
                </c:pt>
                <c:pt idx="493">
                  <c:v>40808</c:v>
                </c:pt>
                <c:pt idx="494">
                  <c:v>40809</c:v>
                </c:pt>
                <c:pt idx="495">
                  <c:v>40812</c:v>
                </c:pt>
                <c:pt idx="496">
                  <c:v>40813</c:v>
                </c:pt>
                <c:pt idx="497">
                  <c:v>40814</c:v>
                </c:pt>
                <c:pt idx="498">
                  <c:v>40815</c:v>
                </c:pt>
                <c:pt idx="499">
                  <c:v>40816</c:v>
                </c:pt>
                <c:pt idx="500">
                  <c:v>40819</c:v>
                </c:pt>
                <c:pt idx="501">
                  <c:v>40820</c:v>
                </c:pt>
                <c:pt idx="502">
                  <c:v>40821</c:v>
                </c:pt>
                <c:pt idx="503">
                  <c:v>40822</c:v>
                </c:pt>
                <c:pt idx="504">
                  <c:v>40823</c:v>
                </c:pt>
                <c:pt idx="505">
                  <c:v>40826</c:v>
                </c:pt>
                <c:pt idx="506">
                  <c:v>40827</c:v>
                </c:pt>
                <c:pt idx="507">
                  <c:v>40828</c:v>
                </c:pt>
                <c:pt idx="508">
                  <c:v>40829</c:v>
                </c:pt>
                <c:pt idx="509">
                  <c:v>40830</c:v>
                </c:pt>
                <c:pt idx="510">
                  <c:v>40833</c:v>
                </c:pt>
                <c:pt idx="511">
                  <c:v>40834</c:v>
                </c:pt>
                <c:pt idx="512">
                  <c:v>40835</c:v>
                </c:pt>
                <c:pt idx="513">
                  <c:v>40836</c:v>
                </c:pt>
                <c:pt idx="514">
                  <c:v>40837</c:v>
                </c:pt>
                <c:pt idx="515">
                  <c:v>40840</c:v>
                </c:pt>
                <c:pt idx="516">
                  <c:v>40841</c:v>
                </c:pt>
                <c:pt idx="517">
                  <c:v>40842</c:v>
                </c:pt>
                <c:pt idx="518">
                  <c:v>40843</c:v>
                </c:pt>
                <c:pt idx="519">
                  <c:v>40844</c:v>
                </c:pt>
                <c:pt idx="520">
                  <c:v>40847</c:v>
                </c:pt>
              </c:strCache>
            </c:strRef>
          </c:cat>
          <c:val>
            <c:numRef>
              <c:f>'[5]INDICES A LEJ O Y NORTE E'!$C$1251:$C$1771</c:f>
              <c:numCache>
                <c:formatCode>General</c:formatCode>
                <c:ptCount val="521"/>
                <c:pt idx="0">
                  <c:v>64.35</c:v>
                </c:pt>
                <c:pt idx="1">
                  <c:v>63.55</c:v>
                </c:pt>
                <c:pt idx="2">
                  <c:v>63.35</c:v>
                </c:pt>
                <c:pt idx="3">
                  <c:v>64.05</c:v>
                </c:pt>
                <c:pt idx="4">
                  <c:v>65.05</c:v>
                </c:pt>
                <c:pt idx="5">
                  <c:v>64.55</c:v>
                </c:pt>
                <c:pt idx="6">
                  <c:v>65.35</c:v>
                </c:pt>
                <c:pt idx="7">
                  <c:v>65</c:v>
                </c:pt>
                <c:pt idx="8">
                  <c:v>66</c:v>
                </c:pt>
                <c:pt idx="9">
                  <c:v>66.9</c:v>
                </c:pt>
                <c:pt idx="10">
                  <c:v>67.8</c:v>
                </c:pt>
                <c:pt idx="11">
                  <c:v>68.05</c:v>
                </c:pt>
                <c:pt idx="12">
                  <c:v>68.25</c:v>
                </c:pt>
                <c:pt idx="13">
                  <c:v>67.4</c:v>
                </c:pt>
                <c:pt idx="14">
                  <c:v>68</c:v>
                </c:pt>
                <c:pt idx="15">
                  <c:v>69.2</c:v>
                </c:pt>
                <c:pt idx="16">
                  <c:v>69.2</c:v>
                </c:pt>
                <c:pt idx="17">
                  <c:v>68.65</c:v>
                </c:pt>
                <c:pt idx="18">
                  <c:v>68.65</c:v>
                </c:pt>
                <c:pt idx="19">
                  <c:v>68.65</c:v>
                </c:pt>
                <c:pt idx="20">
                  <c:v>68.65</c:v>
                </c:pt>
                <c:pt idx="21">
                  <c:v>69.4</c:v>
                </c:pt>
                <c:pt idx="22">
                  <c:v>69.4</c:v>
                </c:pt>
                <c:pt idx="23">
                  <c:v>69.4</c:v>
                </c:pt>
                <c:pt idx="24">
                  <c:v>69.4</c:v>
                </c:pt>
                <c:pt idx="25">
                  <c:v>70.15</c:v>
                </c:pt>
                <c:pt idx="26">
                  <c:v>69.85</c:v>
                </c:pt>
                <c:pt idx="27">
                  <c:v>69.55</c:v>
                </c:pt>
                <c:pt idx="28">
                  <c:v>69.95</c:v>
                </c:pt>
                <c:pt idx="29">
                  <c:v>71.95</c:v>
                </c:pt>
                <c:pt idx="30">
                  <c:v>71</c:v>
                </c:pt>
                <c:pt idx="31">
                  <c:v>70.65</c:v>
                </c:pt>
                <c:pt idx="32">
                  <c:v>71.25</c:v>
                </c:pt>
                <c:pt idx="33">
                  <c:v>72.05</c:v>
                </c:pt>
                <c:pt idx="34">
                  <c:v>71.65</c:v>
                </c:pt>
                <c:pt idx="35">
                  <c:v>72.3</c:v>
                </c:pt>
                <c:pt idx="36">
                  <c:v>72.45</c:v>
                </c:pt>
                <c:pt idx="37">
                  <c:v>73.45</c:v>
                </c:pt>
                <c:pt idx="38">
                  <c:v>73.95</c:v>
                </c:pt>
                <c:pt idx="39">
                  <c:v>74.95</c:v>
                </c:pt>
                <c:pt idx="40">
                  <c:v>74.95</c:v>
                </c:pt>
                <c:pt idx="41">
                  <c:v>74.95</c:v>
                </c:pt>
                <c:pt idx="42">
                  <c:v>74.05</c:v>
                </c:pt>
                <c:pt idx="43">
                  <c:v>74.85</c:v>
                </c:pt>
                <c:pt idx="44">
                  <c:v>74.55</c:v>
                </c:pt>
                <c:pt idx="45">
                  <c:v>74.6</c:v>
                </c:pt>
                <c:pt idx="46">
                  <c:v>75.1</c:v>
                </c:pt>
                <c:pt idx="47">
                  <c:v>74.9</c:v>
                </c:pt>
                <c:pt idx="48">
                  <c:v>75.75</c:v>
                </c:pt>
                <c:pt idx="49">
                  <c:v>75.5</c:v>
                </c:pt>
                <c:pt idx="50">
                  <c:v>76</c:v>
                </c:pt>
                <c:pt idx="51">
                  <c:v>75.8</c:v>
                </c:pt>
                <c:pt idx="52">
                  <c:v>76.55</c:v>
                </c:pt>
                <c:pt idx="53">
                  <c:v>78.05</c:v>
                </c:pt>
                <c:pt idx="54">
                  <c:v>77.7</c:v>
                </c:pt>
                <c:pt idx="55">
                  <c:v>78.6</c:v>
                </c:pt>
                <c:pt idx="56">
                  <c:v>78.2</c:v>
                </c:pt>
                <c:pt idx="57">
                  <c:v>78.1</c:v>
                </c:pt>
                <c:pt idx="58">
                  <c:v>78</c:v>
                </c:pt>
                <c:pt idx="59">
                  <c:v>77.1</c:v>
                </c:pt>
                <c:pt idx="60">
                  <c:v>77.1</c:v>
                </c:pt>
                <c:pt idx="61">
                  <c:v>79.1</c:v>
                </c:pt>
                <c:pt idx="62">
                  <c:v>78.45</c:v>
                </c:pt>
                <c:pt idx="63">
                  <c:v>78.45</c:v>
                </c:pt>
                <c:pt idx="64">
                  <c:v>78.45</c:v>
                </c:pt>
                <c:pt idx="65">
                  <c:v>79.85</c:v>
                </c:pt>
                <c:pt idx="66">
                  <c:v>78</c:v>
                </c:pt>
                <c:pt idx="67">
                  <c:v>78.45</c:v>
                </c:pt>
                <c:pt idx="68">
                  <c:v>78</c:v>
                </c:pt>
                <c:pt idx="69">
                  <c:v>77.7</c:v>
                </c:pt>
                <c:pt idx="70">
                  <c:v>79.3</c:v>
                </c:pt>
                <c:pt idx="71">
                  <c:v>77.8</c:v>
                </c:pt>
                <c:pt idx="72">
                  <c:v>78.45</c:v>
                </c:pt>
                <c:pt idx="73">
                  <c:v>78.05</c:v>
                </c:pt>
                <c:pt idx="74">
                  <c:v>77.25</c:v>
                </c:pt>
                <c:pt idx="75">
                  <c:v>77.25</c:v>
                </c:pt>
                <c:pt idx="76">
                  <c:v>76.95</c:v>
                </c:pt>
                <c:pt idx="77">
                  <c:v>76.25</c:v>
                </c:pt>
                <c:pt idx="78">
                  <c:v>77.15</c:v>
                </c:pt>
                <c:pt idx="79">
                  <c:v>76.6</c:v>
                </c:pt>
                <c:pt idx="80">
                  <c:v>76</c:v>
                </c:pt>
                <c:pt idx="81">
                  <c:v>75.6</c:v>
                </c:pt>
                <c:pt idx="82">
                  <c:v>75.35</c:v>
                </c:pt>
                <c:pt idx="83">
                  <c:v>75.35</c:v>
                </c:pt>
                <c:pt idx="84">
                  <c:v>75.35</c:v>
                </c:pt>
                <c:pt idx="85">
                  <c:v>75.15</c:v>
                </c:pt>
                <c:pt idx="86">
                  <c:v>76.05</c:v>
                </c:pt>
                <c:pt idx="87">
                  <c:v>76.6</c:v>
                </c:pt>
                <c:pt idx="88">
                  <c:v>76.1</c:v>
                </c:pt>
                <c:pt idx="89">
                  <c:v>74.9</c:v>
                </c:pt>
                <c:pt idx="90">
                  <c:v>77.1</c:v>
                </c:pt>
                <c:pt idx="91">
                  <c:v>79.2</c:v>
                </c:pt>
                <c:pt idx="92">
                  <c:v>79.7</c:v>
                </c:pt>
                <c:pt idx="93">
                  <c:v>79.7</c:v>
                </c:pt>
                <c:pt idx="94">
                  <c:v>80.8</c:v>
                </c:pt>
                <c:pt idx="95">
                  <c:v>80.8</c:v>
                </c:pt>
                <c:pt idx="96">
                  <c:v>81.7</c:v>
                </c:pt>
                <c:pt idx="97">
                  <c:v>81.7</c:v>
                </c:pt>
                <c:pt idx="98">
                  <c:v>83.4</c:v>
                </c:pt>
                <c:pt idx="99">
                  <c:v>83.85</c:v>
                </c:pt>
                <c:pt idx="100">
                  <c:v>84.6</c:v>
                </c:pt>
                <c:pt idx="101">
                  <c:v>84.65</c:v>
                </c:pt>
                <c:pt idx="102">
                  <c:v>84.05</c:v>
                </c:pt>
                <c:pt idx="103">
                  <c:v>85.55</c:v>
                </c:pt>
                <c:pt idx="104">
                  <c:v>86.55</c:v>
                </c:pt>
                <c:pt idx="105">
                  <c:v>87.05</c:v>
                </c:pt>
                <c:pt idx="106">
                  <c:v>86.05</c:v>
                </c:pt>
                <c:pt idx="107">
                  <c:v>87</c:v>
                </c:pt>
                <c:pt idx="108">
                  <c:v>86.1</c:v>
                </c:pt>
                <c:pt idx="109">
                  <c:v>86.5</c:v>
                </c:pt>
                <c:pt idx="110">
                  <c:v>86.25</c:v>
                </c:pt>
                <c:pt idx="111">
                  <c:v>84.8</c:v>
                </c:pt>
                <c:pt idx="112">
                  <c:v>84.8</c:v>
                </c:pt>
                <c:pt idx="113">
                  <c:v>83.55</c:v>
                </c:pt>
                <c:pt idx="114">
                  <c:v>85</c:v>
                </c:pt>
                <c:pt idx="115">
                  <c:v>85.15</c:v>
                </c:pt>
                <c:pt idx="116">
                  <c:v>86.25</c:v>
                </c:pt>
                <c:pt idx="117">
                  <c:v>85.9</c:v>
                </c:pt>
                <c:pt idx="118">
                  <c:v>86.7</c:v>
                </c:pt>
                <c:pt idx="119">
                  <c:v>86.7</c:v>
                </c:pt>
                <c:pt idx="120">
                  <c:v>86.9</c:v>
                </c:pt>
                <c:pt idx="121">
                  <c:v>87.2</c:v>
                </c:pt>
                <c:pt idx="122">
                  <c:v>86</c:v>
                </c:pt>
                <c:pt idx="123">
                  <c:v>84.85</c:v>
                </c:pt>
                <c:pt idx="124">
                  <c:v>84.45</c:v>
                </c:pt>
                <c:pt idx="125">
                  <c:v>85.25</c:v>
                </c:pt>
                <c:pt idx="126">
                  <c:v>84.4</c:v>
                </c:pt>
                <c:pt idx="127">
                  <c:v>85.25</c:v>
                </c:pt>
                <c:pt idx="128">
                  <c:v>87</c:v>
                </c:pt>
                <c:pt idx="129">
                  <c:v>87</c:v>
                </c:pt>
                <c:pt idx="130">
                  <c:v>86.1</c:v>
                </c:pt>
                <c:pt idx="131">
                  <c:v>84.7</c:v>
                </c:pt>
                <c:pt idx="132">
                  <c:v>84.5</c:v>
                </c:pt>
                <c:pt idx="133">
                  <c:v>84.5</c:v>
                </c:pt>
                <c:pt idx="134">
                  <c:v>85.9</c:v>
                </c:pt>
                <c:pt idx="135">
                  <c:v>85.7</c:v>
                </c:pt>
                <c:pt idx="136">
                  <c:v>86.4</c:v>
                </c:pt>
                <c:pt idx="137">
                  <c:v>86.15</c:v>
                </c:pt>
                <c:pt idx="138">
                  <c:v>87.3</c:v>
                </c:pt>
                <c:pt idx="139">
                  <c:v>90.3</c:v>
                </c:pt>
                <c:pt idx="140">
                  <c:v>91.3</c:v>
                </c:pt>
                <c:pt idx="141">
                  <c:v>90.9</c:v>
                </c:pt>
                <c:pt idx="142">
                  <c:v>92.3</c:v>
                </c:pt>
                <c:pt idx="143">
                  <c:v>92.15</c:v>
                </c:pt>
                <c:pt idx="144">
                  <c:v>91.75</c:v>
                </c:pt>
                <c:pt idx="145">
                  <c:v>91.75</c:v>
                </c:pt>
                <c:pt idx="146">
                  <c:v>90.55</c:v>
                </c:pt>
                <c:pt idx="147">
                  <c:v>90.55</c:v>
                </c:pt>
                <c:pt idx="148">
                  <c:v>90.55</c:v>
                </c:pt>
                <c:pt idx="149">
                  <c:v>88.95</c:v>
                </c:pt>
                <c:pt idx="150">
                  <c:v>89.6</c:v>
                </c:pt>
                <c:pt idx="151">
                  <c:v>88</c:v>
                </c:pt>
                <c:pt idx="152">
                  <c:v>88.9</c:v>
                </c:pt>
                <c:pt idx="153">
                  <c:v>89.05</c:v>
                </c:pt>
                <c:pt idx="154">
                  <c:v>88.65</c:v>
                </c:pt>
                <c:pt idx="155">
                  <c:v>88.5</c:v>
                </c:pt>
                <c:pt idx="156">
                  <c:v>89</c:v>
                </c:pt>
                <c:pt idx="157">
                  <c:v>89</c:v>
                </c:pt>
                <c:pt idx="158">
                  <c:v>89.8</c:v>
                </c:pt>
                <c:pt idx="159">
                  <c:v>90.9</c:v>
                </c:pt>
                <c:pt idx="160">
                  <c:v>92.05</c:v>
                </c:pt>
                <c:pt idx="161">
                  <c:v>91.15</c:v>
                </c:pt>
                <c:pt idx="162">
                  <c:v>92.05</c:v>
                </c:pt>
                <c:pt idx="163">
                  <c:v>91.55</c:v>
                </c:pt>
                <c:pt idx="164">
                  <c:v>90.45</c:v>
                </c:pt>
                <c:pt idx="165">
                  <c:v>90.3</c:v>
                </c:pt>
                <c:pt idx="166">
                  <c:v>90.85</c:v>
                </c:pt>
                <c:pt idx="167">
                  <c:v>90.45</c:v>
                </c:pt>
                <c:pt idx="168">
                  <c:v>89.95</c:v>
                </c:pt>
                <c:pt idx="169">
                  <c:v>89.7</c:v>
                </c:pt>
                <c:pt idx="170">
                  <c:v>89.6</c:v>
                </c:pt>
                <c:pt idx="171">
                  <c:v>89.6</c:v>
                </c:pt>
                <c:pt idx="172">
                  <c:v>89.7</c:v>
                </c:pt>
                <c:pt idx="173">
                  <c:v>91.4</c:v>
                </c:pt>
                <c:pt idx="174">
                  <c:v>94.4</c:v>
                </c:pt>
                <c:pt idx="175">
                  <c:v>95.4</c:v>
                </c:pt>
                <c:pt idx="176">
                  <c:v>94.6</c:v>
                </c:pt>
                <c:pt idx="177">
                  <c:v>95.6</c:v>
                </c:pt>
                <c:pt idx="178">
                  <c:v>95.7</c:v>
                </c:pt>
                <c:pt idx="179">
                  <c:v>95.7</c:v>
                </c:pt>
                <c:pt idx="180">
                  <c:v>95.7</c:v>
                </c:pt>
                <c:pt idx="181">
                  <c:v>95.5</c:v>
                </c:pt>
                <c:pt idx="182">
                  <c:v>95.7</c:v>
                </c:pt>
                <c:pt idx="183">
                  <c:v>85.35</c:v>
                </c:pt>
                <c:pt idx="184">
                  <c:v>85.35</c:v>
                </c:pt>
                <c:pt idx="185">
                  <c:v>84.35</c:v>
                </c:pt>
                <c:pt idx="186">
                  <c:v>84.35</c:v>
                </c:pt>
                <c:pt idx="187">
                  <c:v>83.75</c:v>
                </c:pt>
                <c:pt idx="188">
                  <c:v>84</c:v>
                </c:pt>
                <c:pt idx="189">
                  <c:v>83.55</c:v>
                </c:pt>
                <c:pt idx="190">
                  <c:v>84.55</c:v>
                </c:pt>
                <c:pt idx="191">
                  <c:v>83.65</c:v>
                </c:pt>
                <c:pt idx="192">
                  <c:v>84.35</c:v>
                </c:pt>
                <c:pt idx="193">
                  <c:v>83.2</c:v>
                </c:pt>
                <c:pt idx="194">
                  <c:v>83.2</c:v>
                </c:pt>
                <c:pt idx="195">
                  <c:v>83.7</c:v>
                </c:pt>
                <c:pt idx="196">
                  <c:v>83.5</c:v>
                </c:pt>
                <c:pt idx="197">
                  <c:v>82.7</c:v>
                </c:pt>
                <c:pt idx="198">
                  <c:v>83.55</c:v>
                </c:pt>
                <c:pt idx="199">
                  <c:v>83.9</c:v>
                </c:pt>
                <c:pt idx="200">
                  <c:v>84.2</c:v>
                </c:pt>
                <c:pt idx="201">
                  <c:v>85.1</c:v>
                </c:pt>
                <c:pt idx="202">
                  <c:v>85</c:v>
                </c:pt>
                <c:pt idx="203">
                  <c:v>85</c:v>
                </c:pt>
                <c:pt idx="204">
                  <c:v>85.2</c:v>
                </c:pt>
                <c:pt idx="205">
                  <c:v>86.3</c:v>
                </c:pt>
                <c:pt idx="206">
                  <c:v>86.95</c:v>
                </c:pt>
                <c:pt idx="207">
                  <c:v>87.45</c:v>
                </c:pt>
                <c:pt idx="208">
                  <c:v>87.05</c:v>
                </c:pt>
                <c:pt idx="209">
                  <c:v>87.5</c:v>
                </c:pt>
                <c:pt idx="210">
                  <c:v>87.9</c:v>
                </c:pt>
                <c:pt idx="211">
                  <c:v>88.3</c:v>
                </c:pt>
                <c:pt idx="212">
                  <c:v>89.05</c:v>
                </c:pt>
                <c:pt idx="213">
                  <c:v>88.95</c:v>
                </c:pt>
                <c:pt idx="214">
                  <c:v>91.15</c:v>
                </c:pt>
                <c:pt idx="215">
                  <c:v>91.9</c:v>
                </c:pt>
                <c:pt idx="216">
                  <c:v>91.9</c:v>
                </c:pt>
                <c:pt idx="217">
                  <c:v>91.9</c:v>
                </c:pt>
                <c:pt idx="218">
                  <c:v>91.6</c:v>
                </c:pt>
                <c:pt idx="219">
                  <c:v>92.05</c:v>
                </c:pt>
                <c:pt idx="220">
                  <c:v>91.25</c:v>
                </c:pt>
                <c:pt idx="221">
                  <c:v>91.85</c:v>
                </c:pt>
                <c:pt idx="222">
                  <c:v>93.05</c:v>
                </c:pt>
                <c:pt idx="223">
                  <c:v>92.95</c:v>
                </c:pt>
                <c:pt idx="224">
                  <c:v>94</c:v>
                </c:pt>
                <c:pt idx="225">
                  <c:v>94.2</c:v>
                </c:pt>
                <c:pt idx="226">
                  <c:v>94.1</c:v>
                </c:pt>
                <c:pt idx="227">
                  <c:v>95.1</c:v>
                </c:pt>
                <c:pt idx="228">
                  <c:v>97.5</c:v>
                </c:pt>
                <c:pt idx="229">
                  <c:v>97.5</c:v>
                </c:pt>
                <c:pt idx="230">
                  <c:v>97.9</c:v>
                </c:pt>
                <c:pt idx="231">
                  <c:v>99.4</c:v>
                </c:pt>
                <c:pt idx="232">
                  <c:v>99.3</c:v>
                </c:pt>
                <c:pt idx="233">
                  <c:v>99.3</c:v>
                </c:pt>
                <c:pt idx="234">
                  <c:v>100.3</c:v>
                </c:pt>
                <c:pt idx="235">
                  <c:v>102</c:v>
                </c:pt>
                <c:pt idx="236">
                  <c:v>103.7</c:v>
                </c:pt>
                <c:pt idx="237">
                  <c:v>103.5</c:v>
                </c:pt>
                <c:pt idx="238">
                  <c:v>105.9</c:v>
                </c:pt>
                <c:pt idx="239">
                  <c:v>110.5</c:v>
                </c:pt>
                <c:pt idx="240">
                  <c:v>111</c:v>
                </c:pt>
                <c:pt idx="241">
                  <c:v>111.8</c:v>
                </c:pt>
                <c:pt idx="242">
                  <c:v>110.8</c:v>
                </c:pt>
                <c:pt idx="243">
                  <c:v>108.5</c:v>
                </c:pt>
                <c:pt idx="244">
                  <c:v>111.6</c:v>
                </c:pt>
                <c:pt idx="245">
                  <c:v>115.4</c:v>
                </c:pt>
                <c:pt idx="246">
                  <c:v>115.6</c:v>
                </c:pt>
                <c:pt idx="247">
                  <c:v>113.4</c:v>
                </c:pt>
                <c:pt idx="248">
                  <c:v>114</c:v>
                </c:pt>
                <c:pt idx="249">
                  <c:v>111.8</c:v>
                </c:pt>
                <c:pt idx="250">
                  <c:v>111.8</c:v>
                </c:pt>
                <c:pt idx="251">
                  <c:v>112.8</c:v>
                </c:pt>
                <c:pt idx="252">
                  <c:v>114.2</c:v>
                </c:pt>
                <c:pt idx="253">
                  <c:v>118</c:v>
                </c:pt>
                <c:pt idx="254">
                  <c:v>121.5</c:v>
                </c:pt>
                <c:pt idx="255">
                  <c:v>125.2</c:v>
                </c:pt>
                <c:pt idx="256">
                  <c:v>123.9</c:v>
                </c:pt>
                <c:pt idx="257">
                  <c:v>124.6</c:v>
                </c:pt>
                <c:pt idx="258">
                  <c:v>128.6</c:v>
                </c:pt>
                <c:pt idx="259">
                  <c:v>125</c:v>
                </c:pt>
                <c:pt idx="260">
                  <c:v>127.6</c:v>
                </c:pt>
                <c:pt idx="261">
                  <c:v>127.2</c:v>
                </c:pt>
                <c:pt idx="262">
                  <c:v>131.2</c:v>
                </c:pt>
                <c:pt idx="263">
                  <c:v>132.2</c:v>
                </c:pt>
                <c:pt idx="264">
                  <c:v>136.2</c:v>
                </c:pt>
                <c:pt idx="265">
                  <c:v>141.2</c:v>
                </c:pt>
                <c:pt idx="266">
                  <c:v>147</c:v>
                </c:pt>
                <c:pt idx="267">
                  <c:v>142.1</c:v>
                </c:pt>
                <c:pt idx="268">
                  <c:v>141.5</c:v>
                </c:pt>
                <c:pt idx="269">
                  <c:v>143</c:v>
                </c:pt>
                <c:pt idx="270">
                  <c:v>147</c:v>
                </c:pt>
                <c:pt idx="271">
                  <c:v>152.4</c:v>
                </c:pt>
                <c:pt idx="272">
                  <c:v>155</c:v>
                </c:pt>
                <c:pt idx="273">
                  <c:v>160</c:v>
                </c:pt>
                <c:pt idx="274">
                  <c:v>161.8</c:v>
                </c:pt>
                <c:pt idx="275">
                  <c:v>166.2</c:v>
                </c:pt>
                <c:pt idx="276">
                  <c:v>172.4</c:v>
                </c:pt>
                <c:pt idx="277">
                  <c:v>168.4</c:v>
                </c:pt>
                <c:pt idx="278">
                  <c:v>166.4</c:v>
                </c:pt>
                <c:pt idx="279">
                  <c:v>162.6</c:v>
                </c:pt>
                <c:pt idx="280">
                  <c:v>162.6</c:v>
                </c:pt>
                <c:pt idx="281">
                  <c:v>158.4</c:v>
                </c:pt>
                <c:pt idx="282">
                  <c:v>154</c:v>
                </c:pt>
                <c:pt idx="283">
                  <c:v>159.05</c:v>
                </c:pt>
                <c:pt idx="284">
                  <c:v>153.45</c:v>
                </c:pt>
                <c:pt idx="285">
                  <c:v>147.95</c:v>
                </c:pt>
                <c:pt idx="286">
                  <c:v>143.35</c:v>
                </c:pt>
                <c:pt idx="287">
                  <c:v>148.1</c:v>
                </c:pt>
                <c:pt idx="288">
                  <c:v>148.1</c:v>
                </c:pt>
                <c:pt idx="289">
                  <c:v>143.35</c:v>
                </c:pt>
                <c:pt idx="290">
                  <c:v>146.75</c:v>
                </c:pt>
                <c:pt idx="291">
                  <c:v>147.55</c:v>
                </c:pt>
                <c:pt idx="292">
                  <c:v>150.75</c:v>
                </c:pt>
                <c:pt idx="293">
                  <c:v>155.75</c:v>
                </c:pt>
                <c:pt idx="294">
                  <c:v>161.75</c:v>
                </c:pt>
                <c:pt idx="295">
                  <c:v>159.35</c:v>
                </c:pt>
                <c:pt idx="296">
                  <c:v>159.25</c:v>
                </c:pt>
                <c:pt idx="297">
                  <c:v>160.7</c:v>
                </c:pt>
                <c:pt idx="298">
                  <c:v>164.7</c:v>
                </c:pt>
                <c:pt idx="299">
                  <c:v>166.1</c:v>
                </c:pt>
                <c:pt idx="300">
                  <c:v>170.1</c:v>
                </c:pt>
                <c:pt idx="301">
                  <c:v>173.3</c:v>
                </c:pt>
                <c:pt idx="302">
                  <c:v>171.35</c:v>
                </c:pt>
                <c:pt idx="303">
                  <c:v>175.15</c:v>
                </c:pt>
                <c:pt idx="304">
                  <c:v>178.35</c:v>
                </c:pt>
                <c:pt idx="305">
                  <c:v>182.35</c:v>
                </c:pt>
                <c:pt idx="306">
                  <c:v>186.25</c:v>
                </c:pt>
                <c:pt idx="307">
                  <c:v>181.25</c:v>
                </c:pt>
                <c:pt idx="308">
                  <c:v>175.65</c:v>
                </c:pt>
                <c:pt idx="309">
                  <c:v>172.05</c:v>
                </c:pt>
                <c:pt idx="310">
                  <c:v>169.05</c:v>
                </c:pt>
                <c:pt idx="311">
                  <c:v>171.95</c:v>
                </c:pt>
                <c:pt idx="312">
                  <c:v>170.9</c:v>
                </c:pt>
                <c:pt idx="313">
                  <c:v>171.9</c:v>
                </c:pt>
                <c:pt idx="314">
                  <c:v>173.55</c:v>
                </c:pt>
                <c:pt idx="315">
                  <c:v>170</c:v>
                </c:pt>
                <c:pt idx="316">
                  <c:v>169.25</c:v>
                </c:pt>
                <c:pt idx="317">
                  <c:v>172.25</c:v>
                </c:pt>
                <c:pt idx="318">
                  <c:v>176.25</c:v>
                </c:pt>
                <c:pt idx="319">
                  <c:v>176.8</c:v>
                </c:pt>
                <c:pt idx="320">
                  <c:v>172.8</c:v>
                </c:pt>
                <c:pt idx="321">
                  <c:v>170.1</c:v>
                </c:pt>
                <c:pt idx="322">
                  <c:v>170.1</c:v>
                </c:pt>
                <c:pt idx="323">
                  <c:v>174.1</c:v>
                </c:pt>
                <c:pt idx="324">
                  <c:v>177.7</c:v>
                </c:pt>
                <c:pt idx="325">
                  <c:v>181.7</c:v>
                </c:pt>
                <c:pt idx="326">
                  <c:v>185.7</c:v>
                </c:pt>
                <c:pt idx="327">
                  <c:v>190.7</c:v>
                </c:pt>
                <c:pt idx="328">
                  <c:v>189.5</c:v>
                </c:pt>
                <c:pt idx="329">
                  <c:v>194.5</c:v>
                </c:pt>
                <c:pt idx="330">
                  <c:v>197.5</c:v>
                </c:pt>
                <c:pt idx="331">
                  <c:v>193.25</c:v>
                </c:pt>
                <c:pt idx="332">
                  <c:v>197.05</c:v>
                </c:pt>
                <c:pt idx="333">
                  <c:v>201.05</c:v>
                </c:pt>
                <c:pt idx="334">
                  <c:v>205.05</c:v>
                </c:pt>
                <c:pt idx="335">
                  <c:v>201.55</c:v>
                </c:pt>
                <c:pt idx="336">
                  <c:v>197.55</c:v>
                </c:pt>
                <c:pt idx="337">
                  <c:v>203.75</c:v>
                </c:pt>
                <c:pt idx="338">
                  <c:v>205.45</c:v>
                </c:pt>
                <c:pt idx="339">
                  <c:v>209.75</c:v>
                </c:pt>
                <c:pt idx="340">
                  <c:v>216.75</c:v>
                </c:pt>
                <c:pt idx="341">
                  <c:v>217.3</c:v>
                </c:pt>
                <c:pt idx="342">
                  <c:v>214.9</c:v>
                </c:pt>
                <c:pt idx="343">
                  <c:v>219.5</c:v>
                </c:pt>
                <c:pt idx="344">
                  <c:v>226.5</c:v>
                </c:pt>
                <c:pt idx="345">
                  <c:v>233.5</c:v>
                </c:pt>
                <c:pt idx="346">
                  <c:v>226.5</c:v>
                </c:pt>
                <c:pt idx="347">
                  <c:v>226.5</c:v>
                </c:pt>
                <c:pt idx="348">
                  <c:v>219.5</c:v>
                </c:pt>
                <c:pt idx="349">
                  <c:v>215.75</c:v>
                </c:pt>
                <c:pt idx="350">
                  <c:v>209.3</c:v>
                </c:pt>
                <c:pt idx="351">
                  <c:v>216.3</c:v>
                </c:pt>
                <c:pt idx="352">
                  <c:v>223.3</c:v>
                </c:pt>
                <c:pt idx="353">
                  <c:v>225.5</c:v>
                </c:pt>
                <c:pt idx="354">
                  <c:v>231.9</c:v>
                </c:pt>
                <c:pt idx="355">
                  <c:v>236.25</c:v>
                </c:pt>
                <c:pt idx="356">
                  <c:v>243.25</c:v>
                </c:pt>
                <c:pt idx="357">
                  <c:v>243.65</c:v>
                </c:pt>
                <c:pt idx="358">
                  <c:v>236.05</c:v>
                </c:pt>
                <c:pt idx="359">
                  <c:v>231.25</c:v>
                </c:pt>
                <c:pt idx="360">
                  <c:v>229.65</c:v>
                </c:pt>
                <c:pt idx="361">
                  <c:v>233.4</c:v>
                </c:pt>
                <c:pt idx="362">
                  <c:v>226.6</c:v>
                </c:pt>
                <c:pt idx="363">
                  <c:v>219.6</c:v>
                </c:pt>
                <c:pt idx="364">
                  <c:v>214.25</c:v>
                </c:pt>
                <c:pt idx="365">
                  <c:v>221.05</c:v>
                </c:pt>
                <c:pt idx="366">
                  <c:v>228.05</c:v>
                </c:pt>
                <c:pt idx="367">
                  <c:v>228.15</c:v>
                </c:pt>
                <c:pt idx="368">
                  <c:v>234.75</c:v>
                </c:pt>
                <c:pt idx="369">
                  <c:v>230.75</c:v>
                </c:pt>
                <c:pt idx="370">
                  <c:v>237.65</c:v>
                </c:pt>
                <c:pt idx="371">
                  <c:v>233.45</c:v>
                </c:pt>
                <c:pt idx="372">
                  <c:v>226.45</c:v>
                </c:pt>
                <c:pt idx="373">
                  <c:v>223.45</c:v>
                </c:pt>
                <c:pt idx="374">
                  <c:v>221.95</c:v>
                </c:pt>
                <c:pt idx="375">
                  <c:v>227.75</c:v>
                </c:pt>
                <c:pt idx="376">
                  <c:v>223</c:v>
                </c:pt>
                <c:pt idx="377">
                  <c:v>223</c:v>
                </c:pt>
                <c:pt idx="378">
                  <c:v>228</c:v>
                </c:pt>
                <c:pt idx="379">
                  <c:v>234.4</c:v>
                </c:pt>
                <c:pt idx="380">
                  <c:v>234.25</c:v>
                </c:pt>
                <c:pt idx="381">
                  <c:v>228.55</c:v>
                </c:pt>
                <c:pt idx="382">
                  <c:v>229.55</c:v>
                </c:pt>
                <c:pt idx="383">
                  <c:v>224.35</c:v>
                </c:pt>
                <c:pt idx="384">
                  <c:v>221.35</c:v>
                </c:pt>
                <c:pt idx="385">
                  <c:v>219.45</c:v>
                </c:pt>
                <c:pt idx="386">
                  <c:v>218.95</c:v>
                </c:pt>
                <c:pt idx="387">
                  <c:v>219.95</c:v>
                </c:pt>
                <c:pt idx="388">
                  <c:v>212.65</c:v>
                </c:pt>
                <c:pt idx="389">
                  <c:v>206.35</c:v>
                </c:pt>
                <c:pt idx="390">
                  <c:v>196.15</c:v>
                </c:pt>
                <c:pt idx="391">
                  <c:v>179.7</c:v>
                </c:pt>
                <c:pt idx="392">
                  <c:v>172.7</c:v>
                </c:pt>
                <c:pt idx="393">
                  <c:v>173.1</c:v>
                </c:pt>
                <c:pt idx="394">
                  <c:v>174.7</c:v>
                </c:pt>
                <c:pt idx="395">
                  <c:v>168.7</c:v>
                </c:pt>
                <c:pt idx="396">
                  <c:v>164.2</c:v>
                </c:pt>
                <c:pt idx="397">
                  <c:v>163.5</c:v>
                </c:pt>
                <c:pt idx="398">
                  <c:v>163.35</c:v>
                </c:pt>
                <c:pt idx="399">
                  <c:v>166.65</c:v>
                </c:pt>
                <c:pt idx="400">
                  <c:v>165.65</c:v>
                </c:pt>
                <c:pt idx="401">
                  <c:v>160.55</c:v>
                </c:pt>
                <c:pt idx="402">
                  <c:v>160.95</c:v>
                </c:pt>
                <c:pt idx="403">
                  <c:v>163.65</c:v>
                </c:pt>
                <c:pt idx="404">
                  <c:v>164.8</c:v>
                </c:pt>
                <c:pt idx="405">
                  <c:v>167.55</c:v>
                </c:pt>
                <c:pt idx="406">
                  <c:v>163.55</c:v>
                </c:pt>
                <c:pt idx="407">
                  <c:v>163.55</c:v>
                </c:pt>
                <c:pt idx="408">
                  <c:v>165.15</c:v>
                </c:pt>
                <c:pt idx="409">
                  <c:v>165.55</c:v>
                </c:pt>
                <c:pt idx="410">
                  <c:v>167.15</c:v>
                </c:pt>
                <c:pt idx="411">
                  <c:v>163.35</c:v>
                </c:pt>
                <c:pt idx="412">
                  <c:v>164.75</c:v>
                </c:pt>
                <c:pt idx="413">
                  <c:v>168.95</c:v>
                </c:pt>
                <c:pt idx="414">
                  <c:v>170.8</c:v>
                </c:pt>
                <c:pt idx="415">
                  <c:v>173</c:v>
                </c:pt>
                <c:pt idx="416">
                  <c:v>171.5</c:v>
                </c:pt>
                <c:pt idx="417">
                  <c:v>167.5</c:v>
                </c:pt>
                <c:pt idx="418">
                  <c:v>160.5</c:v>
                </c:pt>
                <c:pt idx="419">
                  <c:v>157.9</c:v>
                </c:pt>
                <c:pt idx="420">
                  <c:v>149.25</c:v>
                </c:pt>
                <c:pt idx="421">
                  <c:v>149.95</c:v>
                </c:pt>
                <c:pt idx="422">
                  <c:v>148.35</c:v>
                </c:pt>
                <c:pt idx="423">
                  <c:v>148.6</c:v>
                </c:pt>
                <c:pt idx="424">
                  <c:v>143.05</c:v>
                </c:pt>
                <c:pt idx="425">
                  <c:v>137.75</c:v>
                </c:pt>
                <c:pt idx="426">
                  <c:v>140.7</c:v>
                </c:pt>
                <c:pt idx="427">
                  <c:v>140.95</c:v>
                </c:pt>
                <c:pt idx="428">
                  <c:v>140.55</c:v>
                </c:pt>
                <c:pt idx="429">
                  <c:v>138.25</c:v>
                </c:pt>
                <c:pt idx="430">
                  <c:v>135.85</c:v>
                </c:pt>
                <c:pt idx="431">
                  <c:v>137.45</c:v>
                </c:pt>
                <c:pt idx="432">
                  <c:v>137.25</c:v>
                </c:pt>
                <c:pt idx="433">
                  <c:v>137.35</c:v>
                </c:pt>
                <c:pt idx="434">
                  <c:v>136.35</c:v>
                </c:pt>
                <c:pt idx="435">
                  <c:v>133.55</c:v>
                </c:pt>
                <c:pt idx="436">
                  <c:v>132.95</c:v>
                </c:pt>
                <c:pt idx="437">
                  <c:v>132.75</c:v>
                </c:pt>
                <c:pt idx="438">
                  <c:v>131.25</c:v>
                </c:pt>
                <c:pt idx="439">
                  <c:v>129.85</c:v>
                </c:pt>
                <c:pt idx="440">
                  <c:v>130.05</c:v>
                </c:pt>
                <c:pt idx="441">
                  <c:v>130.05</c:v>
                </c:pt>
                <c:pt idx="442">
                  <c:v>125.05</c:v>
                </c:pt>
                <c:pt idx="443">
                  <c:v>120.65</c:v>
                </c:pt>
                <c:pt idx="444">
                  <c:v>123.75</c:v>
                </c:pt>
                <c:pt idx="445">
                  <c:v>119.95</c:v>
                </c:pt>
                <c:pt idx="446">
                  <c:v>115.55</c:v>
                </c:pt>
                <c:pt idx="447">
                  <c:v>113.2</c:v>
                </c:pt>
                <c:pt idx="448">
                  <c:v>116.6</c:v>
                </c:pt>
                <c:pt idx="449">
                  <c:v>116.1</c:v>
                </c:pt>
                <c:pt idx="450">
                  <c:v>114.45</c:v>
                </c:pt>
                <c:pt idx="451">
                  <c:v>114.45</c:v>
                </c:pt>
                <c:pt idx="452">
                  <c:v>112.05</c:v>
                </c:pt>
                <c:pt idx="453">
                  <c:v>113.9</c:v>
                </c:pt>
                <c:pt idx="454">
                  <c:v>115.3</c:v>
                </c:pt>
                <c:pt idx="455">
                  <c:v>114.9</c:v>
                </c:pt>
                <c:pt idx="456">
                  <c:v>113.8</c:v>
                </c:pt>
                <c:pt idx="457">
                  <c:v>116</c:v>
                </c:pt>
                <c:pt idx="458">
                  <c:v>116.5</c:v>
                </c:pt>
                <c:pt idx="459">
                  <c:v>115</c:v>
                </c:pt>
                <c:pt idx="460">
                  <c:v>115.3</c:v>
                </c:pt>
                <c:pt idx="461">
                  <c:v>113</c:v>
                </c:pt>
                <c:pt idx="462">
                  <c:v>109.9</c:v>
                </c:pt>
                <c:pt idx="463">
                  <c:v>108.6</c:v>
                </c:pt>
                <c:pt idx="464">
                  <c:v>110.2</c:v>
                </c:pt>
                <c:pt idx="465">
                  <c:v>109.5</c:v>
                </c:pt>
                <c:pt idx="466">
                  <c:v>112.1</c:v>
                </c:pt>
                <c:pt idx="467">
                  <c:v>114.6</c:v>
                </c:pt>
                <c:pt idx="468">
                  <c:v>114.5</c:v>
                </c:pt>
                <c:pt idx="469">
                  <c:v>117.1</c:v>
                </c:pt>
                <c:pt idx="470">
                  <c:v>116.45</c:v>
                </c:pt>
                <c:pt idx="471">
                  <c:v>115.9</c:v>
                </c:pt>
                <c:pt idx="472">
                  <c:v>116.05</c:v>
                </c:pt>
                <c:pt idx="473">
                  <c:v>115.4</c:v>
                </c:pt>
                <c:pt idx="474">
                  <c:v>115.3</c:v>
                </c:pt>
                <c:pt idx="475">
                  <c:v>114.25</c:v>
                </c:pt>
                <c:pt idx="476">
                  <c:v>115.1</c:v>
                </c:pt>
                <c:pt idx="477">
                  <c:v>115.6</c:v>
                </c:pt>
                <c:pt idx="478">
                  <c:v>115.9</c:v>
                </c:pt>
                <c:pt idx="479">
                  <c:v>115.9</c:v>
                </c:pt>
                <c:pt idx="480">
                  <c:v>115.7</c:v>
                </c:pt>
                <c:pt idx="481">
                  <c:v>116.1</c:v>
                </c:pt>
                <c:pt idx="482">
                  <c:v>116.15</c:v>
                </c:pt>
                <c:pt idx="483">
                  <c:v>120.15</c:v>
                </c:pt>
                <c:pt idx="484">
                  <c:v>122.75</c:v>
                </c:pt>
                <c:pt idx="485">
                  <c:v>121.15</c:v>
                </c:pt>
                <c:pt idx="486">
                  <c:v>121.25</c:v>
                </c:pt>
                <c:pt idx="487">
                  <c:v>122</c:v>
                </c:pt>
                <c:pt idx="488">
                  <c:v>122.3</c:v>
                </c:pt>
                <c:pt idx="489">
                  <c:v>120.7</c:v>
                </c:pt>
                <c:pt idx="490">
                  <c:v>119.9</c:v>
                </c:pt>
                <c:pt idx="491">
                  <c:v>116.5</c:v>
                </c:pt>
                <c:pt idx="492">
                  <c:v>116.5</c:v>
                </c:pt>
                <c:pt idx="493">
                  <c:v>114.3</c:v>
                </c:pt>
                <c:pt idx="494">
                  <c:v>112.8</c:v>
                </c:pt>
                <c:pt idx="495">
                  <c:v>113.45</c:v>
                </c:pt>
                <c:pt idx="496">
                  <c:v>111.75</c:v>
                </c:pt>
                <c:pt idx="497">
                  <c:v>112.05</c:v>
                </c:pt>
                <c:pt idx="498">
                  <c:v>111.35</c:v>
                </c:pt>
                <c:pt idx="499">
                  <c:v>112.65</c:v>
                </c:pt>
                <c:pt idx="500">
                  <c:v>111.15</c:v>
                </c:pt>
                <c:pt idx="501">
                  <c:v>110.35</c:v>
                </c:pt>
                <c:pt idx="502">
                  <c:v>111.85</c:v>
                </c:pt>
                <c:pt idx="503">
                  <c:v>112.2</c:v>
                </c:pt>
                <c:pt idx="504">
                  <c:v>112.4</c:v>
                </c:pt>
                <c:pt idx="505">
                  <c:v>111.8</c:v>
                </c:pt>
                <c:pt idx="506">
                  <c:v>112.4</c:v>
                </c:pt>
                <c:pt idx="507">
                  <c:v>112.45</c:v>
                </c:pt>
                <c:pt idx="508">
                  <c:v>110.4</c:v>
                </c:pt>
                <c:pt idx="509">
                  <c:v>111.35</c:v>
                </c:pt>
                <c:pt idx="510">
                  <c:v>111.75</c:v>
                </c:pt>
                <c:pt idx="511">
                  <c:v>110.15</c:v>
                </c:pt>
                <c:pt idx="512">
                  <c:v>109.95</c:v>
                </c:pt>
                <c:pt idx="513">
                  <c:v>109.65</c:v>
                </c:pt>
                <c:pt idx="514">
                  <c:v>106.9</c:v>
                </c:pt>
                <c:pt idx="515">
                  <c:v>107.05</c:v>
                </c:pt>
                <c:pt idx="516">
                  <c:v>107.75</c:v>
                </c:pt>
                <c:pt idx="517">
                  <c:v>108.9</c:v>
                </c:pt>
                <c:pt idx="518">
                  <c:v>109.2</c:v>
                </c:pt>
                <c:pt idx="519">
                  <c:v>112.6</c:v>
                </c:pt>
                <c:pt idx="520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35242"/>
        <c:axId val="82012988"/>
      </c:lineChart>
      <c:catAx>
        <c:axId val="9893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988"/>
        <c:crossesAt val="0"/>
        <c:auto val="1"/>
        <c:lblAlgn val="ctr"/>
        <c:lblOffset val="100"/>
        <c:noMultiLvlLbl val="0"/>
      </c:catAx>
      <c:valAx>
        <c:axId val="82012988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242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71779045238"/>
          <c:y val="0.121395348837209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020012911556"/>
          <c:y val="0.0867506392650819"/>
          <c:w val="0.932093285990962"/>
          <c:h val="0.796761056918269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92:$A$1612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[4]Hoja1!$B$1592:$B$1612</c:f>
              <c:numCache>
                <c:formatCode>General</c:formatCode>
                <c:ptCount val="21"/>
                <c:pt idx="0">
                  <c:v>111.15</c:v>
                </c:pt>
                <c:pt idx="1">
                  <c:v>110.35</c:v>
                </c:pt>
                <c:pt idx="2">
                  <c:v>111.85</c:v>
                </c:pt>
                <c:pt idx="3">
                  <c:v>112.2</c:v>
                </c:pt>
                <c:pt idx="4">
                  <c:v>112.4</c:v>
                </c:pt>
                <c:pt idx="5">
                  <c:v>111.8</c:v>
                </c:pt>
                <c:pt idx="6">
                  <c:v>112.4</c:v>
                </c:pt>
                <c:pt idx="7">
                  <c:v>112.45</c:v>
                </c:pt>
                <c:pt idx="8">
                  <c:v>110.4</c:v>
                </c:pt>
                <c:pt idx="9">
                  <c:v>111.35</c:v>
                </c:pt>
                <c:pt idx="10">
                  <c:v>111.75</c:v>
                </c:pt>
                <c:pt idx="11">
                  <c:v>110.15</c:v>
                </c:pt>
                <c:pt idx="12">
                  <c:v>109.95</c:v>
                </c:pt>
                <c:pt idx="13">
                  <c:v>109.65</c:v>
                </c:pt>
                <c:pt idx="14">
                  <c:v>106.9</c:v>
                </c:pt>
                <c:pt idx="15">
                  <c:v>107.05</c:v>
                </c:pt>
                <c:pt idx="16">
                  <c:v>107.75</c:v>
                </c:pt>
                <c:pt idx="17">
                  <c:v>108.9</c:v>
                </c:pt>
                <c:pt idx="18">
                  <c:v>109.2</c:v>
                </c:pt>
                <c:pt idx="19">
                  <c:v>112.6</c:v>
                </c:pt>
                <c:pt idx="20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92:$A$1612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[4]Hoja1!$C$1592:$C$1612</c:f>
              <c:numCache>
                <c:formatCode>General</c:formatCode>
                <c:ptCount val="21"/>
                <c:pt idx="0">
                  <c:v>117.5</c:v>
                </c:pt>
                <c:pt idx="1">
                  <c:v>116.5</c:v>
                </c:pt>
                <c:pt idx="2">
                  <c:v>116.75</c:v>
                </c:pt>
                <c:pt idx="3">
                  <c:v>117.25</c:v>
                </c:pt>
                <c:pt idx="4">
                  <c:v>117.75</c:v>
                </c:pt>
                <c:pt idx="5">
                  <c:v>117</c:v>
                </c:pt>
                <c:pt idx="6">
                  <c:v>118.25</c:v>
                </c:pt>
                <c:pt idx="7">
                  <c:v>118.25</c:v>
                </c:pt>
                <c:pt idx="8">
                  <c:v>115.25</c:v>
                </c:pt>
                <c:pt idx="9">
                  <c:v>116.25</c:v>
                </c:pt>
                <c:pt idx="10">
                  <c:v>116.75</c:v>
                </c:pt>
                <c:pt idx="11">
                  <c:v>115</c:v>
                </c:pt>
                <c:pt idx="12">
                  <c:v>114.75</c:v>
                </c:pt>
                <c:pt idx="13">
                  <c:v>114.25</c:v>
                </c:pt>
                <c:pt idx="14">
                  <c:v>111.25</c:v>
                </c:pt>
                <c:pt idx="15">
                  <c:v>111.5</c:v>
                </c:pt>
                <c:pt idx="16">
                  <c:v>112.25</c:v>
                </c:pt>
                <c:pt idx="17">
                  <c:v>113</c:v>
                </c:pt>
                <c:pt idx="18">
                  <c:v>113.5</c:v>
                </c:pt>
                <c:pt idx="19">
                  <c:v>117.5</c:v>
                </c:pt>
                <c:pt idx="20">
                  <c:v>11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92:$A$1612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[4]Hoja1!$G$1592:$G$1612</c:f>
              <c:numCache>
                <c:formatCode>General</c:formatCode>
                <c:ptCount val="21"/>
                <c:pt idx="0">
                  <c:v>113.5</c:v>
                </c:pt>
                <c:pt idx="1">
                  <c:v>112.5</c:v>
                </c:pt>
                <c:pt idx="2">
                  <c:v>113</c:v>
                </c:pt>
                <c:pt idx="3">
                  <c:v>113.5</c:v>
                </c:pt>
                <c:pt idx="4">
                  <c:v>114</c:v>
                </c:pt>
                <c:pt idx="5">
                  <c:v>113.25</c:v>
                </c:pt>
                <c:pt idx="6">
                  <c:v>114.25</c:v>
                </c:pt>
                <c:pt idx="7">
                  <c:v>114.25</c:v>
                </c:pt>
                <c:pt idx="8">
                  <c:v>111.25</c:v>
                </c:pt>
                <c:pt idx="9">
                  <c:v>112</c:v>
                </c:pt>
                <c:pt idx="10">
                  <c:v>112.5</c:v>
                </c:pt>
                <c:pt idx="11">
                  <c:v>110.75</c:v>
                </c:pt>
                <c:pt idx="12">
                  <c:v>110.5</c:v>
                </c:pt>
                <c:pt idx="13">
                  <c:v>110</c:v>
                </c:pt>
                <c:pt idx="14">
                  <c:v>107</c:v>
                </c:pt>
                <c:pt idx="15">
                  <c:v>107.25</c:v>
                </c:pt>
                <c:pt idx="16">
                  <c:v>108</c:v>
                </c:pt>
                <c:pt idx="17">
                  <c:v>109</c:v>
                </c:pt>
                <c:pt idx="18">
                  <c:v>109.5</c:v>
                </c:pt>
                <c:pt idx="19">
                  <c:v>113.5</c:v>
                </c:pt>
                <c:pt idx="20">
                  <c:v>11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92:$A$1612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[4]Hoja1!$H$1592:$H$1612</c:f>
              <c:numCache>
                <c:formatCode>General</c:formatCode>
                <c:ptCount val="21"/>
                <c:pt idx="0">
                  <c:v>114.5</c:v>
                </c:pt>
                <c:pt idx="1">
                  <c:v>113.5</c:v>
                </c:pt>
                <c:pt idx="2">
                  <c:v>114</c:v>
                </c:pt>
                <c:pt idx="3">
                  <c:v>114.5</c:v>
                </c:pt>
                <c:pt idx="4">
                  <c:v>115</c:v>
                </c:pt>
                <c:pt idx="5">
                  <c:v>114.25</c:v>
                </c:pt>
                <c:pt idx="6">
                  <c:v>115.25</c:v>
                </c:pt>
                <c:pt idx="7">
                  <c:v>115.25</c:v>
                </c:pt>
                <c:pt idx="8">
                  <c:v>112.25</c:v>
                </c:pt>
                <c:pt idx="9">
                  <c:v>113</c:v>
                </c:pt>
                <c:pt idx="10">
                  <c:v>113.5</c:v>
                </c:pt>
                <c:pt idx="11">
                  <c:v>111.75</c:v>
                </c:pt>
                <c:pt idx="12">
                  <c:v>111.5</c:v>
                </c:pt>
                <c:pt idx="13">
                  <c:v>111</c:v>
                </c:pt>
                <c:pt idx="14">
                  <c:v>108</c:v>
                </c:pt>
                <c:pt idx="15">
                  <c:v>108.25</c:v>
                </c:pt>
                <c:pt idx="16">
                  <c:v>109</c:v>
                </c:pt>
                <c:pt idx="17">
                  <c:v>110</c:v>
                </c:pt>
                <c:pt idx="18">
                  <c:v>110.5</c:v>
                </c:pt>
                <c:pt idx="19">
                  <c:v>114.5</c:v>
                </c:pt>
                <c:pt idx="20">
                  <c:v>1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92:$A$1612</c:f>
              <c:strCache>
                <c:ptCount val="21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</c:strCache>
            </c:strRef>
          </c:cat>
          <c:val>
            <c:numRef>
              <c:f>[4]Hoja1!$D$1592:$D$1612</c:f>
              <c:numCache>
                <c:formatCode>General</c:formatCode>
                <c:ptCount val="21"/>
                <c:pt idx="0">
                  <c:v>112.75</c:v>
                </c:pt>
                <c:pt idx="1">
                  <c:v>111.75</c:v>
                </c:pt>
                <c:pt idx="2">
                  <c:v>112</c:v>
                </c:pt>
                <c:pt idx="3">
                  <c:v>112.5</c:v>
                </c:pt>
                <c:pt idx="4">
                  <c:v>113</c:v>
                </c:pt>
                <c:pt idx="5">
                  <c:v>112.25</c:v>
                </c:pt>
                <c:pt idx="6">
                  <c:v>113.5</c:v>
                </c:pt>
                <c:pt idx="7">
                  <c:v>113.5</c:v>
                </c:pt>
                <c:pt idx="8">
                  <c:v>110.5</c:v>
                </c:pt>
                <c:pt idx="9">
                  <c:v>111.5</c:v>
                </c:pt>
                <c:pt idx="10">
                  <c:v>112</c:v>
                </c:pt>
                <c:pt idx="11">
                  <c:v>110.25</c:v>
                </c:pt>
                <c:pt idx="12">
                  <c:v>110</c:v>
                </c:pt>
                <c:pt idx="13">
                  <c:v>109.5</c:v>
                </c:pt>
                <c:pt idx="14">
                  <c:v>106.5</c:v>
                </c:pt>
                <c:pt idx="15">
                  <c:v>106.75</c:v>
                </c:pt>
                <c:pt idx="16">
                  <c:v>106.75</c:v>
                </c:pt>
                <c:pt idx="17">
                  <c:v>106.75</c:v>
                </c:pt>
                <c:pt idx="18">
                  <c:v>107.25</c:v>
                </c:pt>
                <c:pt idx="19">
                  <c:v>111.25</c:v>
                </c:pt>
                <c:pt idx="20">
                  <c:v>11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0296"/>
        <c:axId val="82087477"/>
      </c:lineChart>
      <c:catAx>
        <c:axId val="8007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53235958683021"/>
              <c:y val="0.88341699024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477"/>
        <c:crossesAt val="0"/>
        <c:auto val="1"/>
        <c:lblAlgn val="ctr"/>
        <c:lblOffset val="100"/>
        <c:noMultiLvlLbl val="0"/>
      </c:catAx>
      <c:valAx>
        <c:axId val="82087477"/>
        <c:scaling>
          <c:orientation val="minMax"/>
          <c:max val="124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29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006455777921"/>
          <c:y val="0.028411781418695"/>
          <c:w val="0.764364105874758"/>
          <c:h val="0.0568235628373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25128122998078"/>
          <c:w val="0.825093574547723"/>
          <c:h val="0.3026905829596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3,'Expor. e Import.'!$B$44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3,'Expor. e Import.'!$D$44,'Expor. e Import.'!$D$18,'Expor. e Import.'!$D$45</c:f>
              <c:numCache>
                <c:formatCode>General</c:formatCode>
                <c:ptCount val="4"/>
                <c:pt idx="0">
                  <c:v>0.75139467778134</c:v>
                </c:pt>
                <c:pt idx="1">
                  <c:v>0.0796195361761248</c:v>
                </c:pt>
                <c:pt idx="2">
                  <c:v>0.16</c:v>
                </c:pt>
                <c:pt idx="3">
                  <c:v>0.01412845997648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65660919540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19468390804598"/>
          <c:w val="0.976249611921763"/>
          <c:h val="0.56939655172413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9</c:v>
                </c:pt>
                <c:pt idx="1">
                  <c:v>0.0883734586024662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29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5</xdr:row>
      <xdr:rowOff>199440</xdr:rowOff>
    </xdr:from>
    <xdr:to>
      <xdr:col>8</xdr:col>
      <xdr:colOff>886320</xdr:colOff>
      <xdr:row>60</xdr:row>
      <xdr:rowOff>209880</xdr:rowOff>
    </xdr:to>
    <xdr:graphicFrame>
      <xdr:nvGraphicFramePr>
        <xdr:cNvPr id="35" name="Chart 8"/>
        <xdr:cNvGraphicFramePr/>
      </xdr:nvGraphicFramePr>
      <xdr:xfrm>
        <a:off x="4735080" y="7276680"/>
        <a:ext cx="463788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160</xdr:colOff>
      <xdr:row>23</xdr:row>
      <xdr:rowOff>37800</xdr:rowOff>
    </xdr:from>
    <xdr:to>
      <xdr:col>23</xdr:col>
      <xdr:colOff>6948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2400" y="3594600"/>
        <a:ext cx="621576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46050552923</cdr:x>
      <cdr:y>0.177284400629608</cdr:y>
    </cdr:from>
    <cdr:to>
      <cdr:x>0.742742890995261</cdr:x>
      <cdr:y>0.243227570209593</cdr:y>
    </cdr:to>
    <cdr:sp>
      <cdr:nvSpPr>
        <cdr:cNvPr id="23" name="Text 1"/>
        <cdr:cNvSpPr/>
      </cdr:nvSpPr>
      <cdr:spPr>
        <a:xfrm>
          <a:off x="245196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0/09 al 31/10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6832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57</xdr:row>
      <xdr:rowOff>56880</xdr:rowOff>
    </xdr:from>
    <xdr:to>
      <xdr:col>11</xdr:col>
      <xdr:colOff>704880</xdr:colOff>
      <xdr:row>80</xdr:row>
      <xdr:rowOff>133560</xdr:rowOff>
    </xdr:to>
    <xdr:graphicFrame>
      <xdr:nvGraphicFramePr>
        <xdr:cNvPr id="32" name="Chart 25"/>
        <xdr:cNvGraphicFramePr/>
      </xdr:nvGraphicFramePr>
      <xdr:xfrm>
        <a:off x="100800" y="9572400"/>
        <a:ext cx="89218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3652629111649</cdr:x>
      <cdr:y>0.339651162790698</cdr:y>
    </cdr:from>
    <cdr:to>
      <cdr:x>0.98968669427299</cdr:x>
      <cdr:y>0.422674418604651</cdr:y>
    </cdr:to>
    <cdr:sp>
      <cdr:nvSpPr>
        <cdr:cNvPr id="28" name="Line 4"/>
        <cdr:cNvSpPr/>
      </cdr:nvSpPr>
      <cdr:spPr>
        <a:xfrm flipH="1" flipV="1">
          <a:off x="3887640" y="636480"/>
          <a:ext cx="257040" cy="108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479099929682</cdr:x>
      <cdr:y>0.13953488372093</cdr:y>
    </cdr:from>
    <cdr:to>
      <cdr:x>0.971013360418783</cdr:x>
      <cdr:y>0.205697674418605</cdr:y>
    </cdr:to>
    <cdr:sp>
      <cdr:nvSpPr>
        <cdr:cNvPr id="29" name="AutoShape 9"/>
        <cdr:cNvSpPr txBox="1"/>
      </cdr:nvSpPr>
      <cdr:spPr>
        <a:xfrm>
          <a:off x="3375000" y="432000"/>
          <a:ext cx="1099080" cy="2048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08008438159231</cdr:x>
      <cdr:y>0.613953488372093</cdr:y>
    </cdr:from>
    <cdr:to>
      <cdr:x>0.733260410969607</cdr:x>
      <cdr:y>0.67546511627907</cdr:y>
    </cdr:to>
    <cdr:sp>
      <cdr:nvSpPr>
        <cdr:cNvPr id="30" name="AutoShape 12"/>
        <cdr:cNvSpPr txBox="1"/>
      </cdr:nvSpPr>
      <cdr:spPr>
        <a:xfrm>
          <a:off x="2340720" y="1900800"/>
          <a:ext cx="1037880" cy="190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6934135479334</cdr:x>
      <cdr:y>0.576279069767442</cdr:y>
    </cdr:from>
    <cdr:to>
      <cdr:x>0.918431127431831</cdr:x>
      <cdr:y>0.656976744186047</cdr:y>
    </cdr:to>
    <cdr:sp>
      <cdr:nvSpPr>
        <cdr:cNvPr id="31" name="Line 13"/>
        <cdr:cNvSpPr/>
      </cdr:nvSpPr>
      <cdr:spPr>
        <a:xfrm flipH="1">
          <a:off x="3487680" y="1784160"/>
          <a:ext cx="744120" cy="24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53066494513</cdr:x>
      <cdr:y>0.522019130599489</cdr:y>
    </cdr:from>
    <cdr:to>
      <cdr:x>0.504236604260813</cdr:x>
      <cdr:y>0.603276825456956</cdr:y>
    </cdr:to>
    <cdr:sp>
      <cdr:nvSpPr>
        <cdr:cNvPr id="33" name="Text 1"/>
        <cdr:cNvSpPr/>
      </cdr:nvSpPr>
      <cdr:spPr>
        <a:xfrm>
          <a:off x="4392000" y="1984320"/>
          <a:ext cx="10692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141">
          <cell r="B5141">
            <v>40819</v>
          </cell>
          <cell r="C5141">
            <v>4.195</v>
          </cell>
          <cell r="D5141">
            <v>291.537544696067</v>
          </cell>
        </row>
        <row r="5141">
          <cell r="F5141" t="str">
            <v>s/c</v>
          </cell>
        </row>
        <row r="5141">
          <cell r="H5141" t="str">
            <v>s/c</v>
          </cell>
        </row>
        <row r="5141">
          <cell r="J5141" t="str">
            <v>s/c</v>
          </cell>
        </row>
        <row r="5142">
          <cell r="B5142">
            <v>40820</v>
          </cell>
          <cell r="C5142">
            <v>4.2</v>
          </cell>
          <cell r="D5142">
            <v>289.761904761905</v>
          </cell>
        </row>
        <row r="5142">
          <cell r="F5142" t="str">
            <v>s/c</v>
          </cell>
        </row>
        <row r="5142">
          <cell r="H5142" t="str">
            <v>s/c</v>
          </cell>
        </row>
        <row r="5142">
          <cell r="J5142" t="str">
            <v>s/c</v>
          </cell>
        </row>
        <row r="5143">
          <cell r="B5143">
            <v>40821</v>
          </cell>
          <cell r="C5143">
            <v>4.2</v>
          </cell>
          <cell r="D5143">
            <v>289.047619047619</v>
          </cell>
        </row>
        <row r="5143">
          <cell r="F5143" t="str">
            <v>s/c</v>
          </cell>
        </row>
        <row r="5143">
          <cell r="H5143" t="str">
            <v>s/c</v>
          </cell>
        </row>
        <row r="5143">
          <cell r="J5143" t="str">
            <v>s/c</v>
          </cell>
        </row>
        <row r="5144">
          <cell r="B5144">
            <v>40822</v>
          </cell>
          <cell r="C5144">
            <v>4.2</v>
          </cell>
          <cell r="D5144" t="str">
            <v>s/c</v>
          </cell>
        </row>
        <row r="5144">
          <cell r="F5144" t="str">
            <v>s/c</v>
          </cell>
        </row>
        <row r="5144">
          <cell r="H5144" t="str">
            <v>s/c</v>
          </cell>
        </row>
        <row r="5144">
          <cell r="J5144" t="str">
            <v>s/c</v>
          </cell>
        </row>
        <row r="5145">
          <cell r="B5145">
            <v>40823</v>
          </cell>
          <cell r="C5145">
            <v>4.2</v>
          </cell>
          <cell r="D5145" t="str">
            <v>s/c</v>
          </cell>
        </row>
        <row r="5145">
          <cell r="F5145" t="str">
            <v>s/c</v>
          </cell>
        </row>
        <row r="5145">
          <cell r="H5145" t="str">
            <v>s/c</v>
          </cell>
        </row>
        <row r="5145">
          <cell r="J5145" t="str">
            <v>s/c</v>
          </cell>
        </row>
        <row r="5146">
          <cell r="B5146">
            <v>40826</v>
          </cell>
          <cell r="C5146" t="str">
            <v>s/c</v>
          </cell>
          <cell r="D5146" t="str">
            <v>s/c</v>
          </cell>
        </row>
        <row r="5146">
          <cell r="F5146" t="str">
            <v>s/c</v>
          </cell>
        </row>
        <row r="5146">
          <cell r="H5146" t="str">
            <v>s/c</v>
          </cell>
        </row>
        <row r="5146">
          <cell r="J5146" t="str">
            <v>s/c</v>
          </cell>
        </row>
        <row r="5147">
          <cell r="B5147">
            <v>40827</v>
          </cell>
          <cell r="C5147">
            <v>4.2</v>
          </cell>
          <cell r="D5147">
            <v>301.190476190476</v>
          </cell>
        </row>
        <row r="5147">
          <cell r="F5147" t="str">
            <v>s/c</v>
          </cell>
        </row>
        <row r="5147">
          <cell r="H5147" t="str">
            <v>s/c</v>
          </cell>
        </row>
        <row r="5147">
          <cell r="J5147" t="str">
            <v>s/c</v>
          </cell>
        </row>
        <row r="5148">
          <cell r="B5148">
            <v>40828</v>
          </cell>
          <cell r="C5148">
            <v>4.2</v>
          </cell>
          <cell r="D5148">
            <v>301.190476190476</v>
          </cell>
        </row>
        <row r="5148">
          <cell r="F5148" t="str">
            <v>s/c</v>
          </cell>
        </row>
        <row r="5148">
          <cell r="H5148" t="str">
            <v>s/c</v>
          </cell>
        </row>
        <row r="5148">
          <cell r="J5148" t="str">
            <v>s/c</v>
          </cell>
        </row>
        <row r="5149">
          <cell r="B5149">
            <v>40829</v>
          </cell>
          <cell r="C5149">
            <v>4.19</v>
          </cell>
          <cell r="D5149">
            <v>305.489260143198</v>
          </cell>
        </row>
        <row r="5149">
          <cell r="F5149" t="str">
            <v>s/c</v>
          </cell>
        </row>
        <row r="5149">
          <cell r="H5149" t="str">
            <v>s/c</v>
          </cell>
        </row>
        <row r="5149">
          <cell r="J5149" t="str">
            <v>s/c</v>
          </cell>
        </row>
        <row r="5150">
          <cell r="B5150">
            <v>40830</v>
          </cell>
          <cell r="C5150">
            <v>4.2</v>
          </cell>
          <cell r="D5150">
            <v>309.52380952381</v>
          </cell>
        </row>
        <row r="5150">
          <cell r="F5150" t="str">
            <v>s/c</v>
          </cell>
        </row>
        <row r="5150">
          <cell r="H5150" t="str">
            <v>s/c</v>
          </cell>
        </row>
        <row r="5150">
          <cell r="J5150" t="str">
            <v>s/c</v>
          </cell>
        </row>
        <row r="5151">
          <cell r="B5151">
            <v>40833</v>
          </cell>
          <cell r="C5151">
            <v>4.21</v>
          </cell>
          <cell r="D5151">
            <v>305.225653206651</v>
          </cell>
        </row>
        <row r="5151">
          <cell r="F5151" t="str">
            <v>s/c</v>
          </cell>
        </row>
        <row r="5151">
          <cell r="H5151" t="str">
            <v>s/c</v>
          </cell>
        </row>
        <row r="5151">
          <cell r="J5151" t="str">
            <v>s/c</v>
          </cell>
        </row>
        <row r="5152">
          <cell r="B5152">
            <v>40834</v>
          </cell>
          <cell r="C5152">
            <v>4.21</v>
          </cell>
          <cell r="D5152">
            <v>304.750593824228</v>
          </cell>
        </row>
        <row r="5152">
          <cell r="F5152" t="str">
            <v>s/c</v>
          </cell>
        </row>
        <row r="5152">
          <cell r="H5152" t="str">
            <v>s/c</v>
          </cell>
        </row>
        <row r="5152">
          <cell r="J5152" t="str">
            <v>s/c</v>
          </cell>
        </row>
        <row r="5153">
          <cell r="B5153">
            <v>40835</v>
          </cell>
          <cell r="C5153">
            <v>4.22</v>
          </cell>
          <cell r="D5153">
            <v>300.947867298578</v>
          </cell>
        </row>
        <row r="5153">
          <cell r="F5153" t="str">
            <v>s/c</v>
          </cell>
        </row>
        <row r="5153">
          <cell r="H5153" t="str">
            <v>s/c</v>
          </cell>
        </row>
        <row r="5153">
          <cell r="J5153" t="str">
            <v>s/c</v>
          </cell>
        </row>
        <row r="5154">
          <cell r="B5154">
            <v>40836</v>
          </cell>
          <cell r="C5154">
            <v>4.225</v>
          </cell>
          <cell r="D5154" t="str">
            <v>s/c</v>
          </cell>
        </row>
        <row r="5154">
          <cell r="F5154" t="str">
            <v>s/c</v>
          </cell>
        </row>
        <row r="5154">
          <cell r="H5154" t="str">
            <v>s/c</v>
          </cell>
        </row>
        <row r="5154">
          <cell r="J5154" t="str">
            <v>s/c</v>
          </cell>
        </row>
        <row r="5155">
          <cell r="B5155">
            <v>40837</v>
          </cell>
          <cell r="C5155">
            <v>4.23</v>
          </cell>
          <cell r="D5155" t="str">
            <v>s/c</v>
          </cell>
        </row>
        <row r="5155">
          <cell r="F5155" t="str">
            <v>s/c</v>
          </cell>
        </row>
        <row r="5155">
          <cell r="H5155" t="str">
            <v>s/c</v>
          </cell>
        </row>
        <row r="5155">
          <cell r="J5155" t="str">
            <v>s/c</v>
          </cell>
        </row>
        <row r="5156">
          <cell r="B5156">
            <v>40840</v>
          </cell>
          <cell r="C5156">
            <v>4.23</v>
          </cell>
          <cell r="D5156">
            <v>305.673758865248</v>
          </cell>
        </row>
        <row r="5156">
          <cell r="F5156" t="str">
            <v>s/c</v>
          </cell>
        </row>
        <row r="5156">
          <cell r="H5156" t="str">
            <v>s/c</v>
          </cell>
        </row>
        <row r="5156">
          <cell r="J5156" t="str">
            <v>s/c</v>
          </cell>
        </row>
        <row r="5157">
          <cell r="B5157">
            <v>40841</v>
          </cell>
          <cell r="C5157">
            <v>4.23</v>
          </cell>
          <cell r="D5157">
            <v>304.964539007092</v>
          </cell>
        </row>
        <row r="5157">
          <cell r="F5157" t="str">
            <v>s/c</v>
          </cell>
        </row>
        <row r="5157">
          <cell r="H5157" t="str">
            <v>s/c</v>
          </cell>
        </row>
        <row r="5157">
          <cell r="J5157" t="str">
            <v>s/c</v>
          </cell>
        </row>
        <row r="5158">
          <cell r="B5158">
            <v>40842</v>
          </cell>
          <cell r="C5158">
            <v>4.23</v>
          </cell>
          <cell r="D5158" t="str">
            <v>s/c</v>
          </cell>
        </row>
        <row r="5158">
          <cell r="F5158" t="str">
            <v>s/c</v>
          </cell>
        </row>
        <row r="5158">
          <cell r="H5158" t="str">
            <v>s/c</v>
          </cell>
        </row>
        <row r="5158">
          <cell r="J5158" t="str">
            <v>s/c</v>
          </cell>
        </row>
        <row r="5159">
          <cell r="B5159">
            <v>40843</v>
          </cell>
          <cell r="C5159">
            <v>4.23</v>
          </cell>
          <cell r="D5159">
            <v>306.146572104019</v>
          </cell>
        </row>
        <row r="5159">
          <cell r="F5159" t="str">
            <v>s/c</v>
          </cell>
        </row>
        <row r="5159">
          <cell r="H5159" t="str">
            <v>s/c</v>
          </cell>
        </row>
        <row r="5159">
          <cell r="J5159" t="str">
            <v>s/c</v>
          </cell>
        </row>
        <row r="5160">
          <cell r="B5160">
            <v>40844</v>
          </cell>
          <cell r="C5160">
            <v>4.23</v>
          </cell>
          <cell r="D5160" t="str">
            <v>s/c</v>
          </cell>
        </row>
        <row r="5160">
          <cell r="F5160" t="str">
            <v>s/c</v>
          </cell>
        </row>
        <row r="5160">
          <cell r="H5160" t="str">
            <v>s/c</v>
          </cell>
        </row>
        <row r="5160">
          <cell r="J5160" t="str">
            <v>s/c</v>
          </cell>
        </row>
        <row r="5161">
          <cell r="B5161">
            <v>40847</v>
          </cell>
          <cell r="C5161">
            <v>4.23</v>
          </cell>
          <cell r="D5161" t="str">
            <v>s/c</v>
          </cell>
        </row>
        <row r="5161">
          <cell r="F5161" t="str">
            <v>s/c</v>
          </cell>
        </row>
        <row r="5161">
          <cell r="H5161" t="str">
            <v>s/c</v>
          </cell>
        </row>
        <row r="5161">
          <cell r="J5161" t="str">
            <v>s/c</v>
          </cell>
        </row>
        <row r="5197">
          <cell r="C5197">
            <v>4.213</v>
          </cell>
          <cell r="D5197">
            <v>301.188467296874</v>
          </cell>
        </row>
        <row r="5198">
          <cell r="C5198">
            <v>4.23</v>
          </cell>
          <cell r="D5198">
            <v>309.52380952381</v>
          </cell>
        </row>
        <row r="5199">
          <cell r="C5199">
            <v>4.19</v>
          </cell>
          <cell r="D5199">
            <v>289.047619047619</v>
          </cell>
        </row>
        <row r="5200">
          <cell r="C5200">
            <v>4.0868932038835</v>
          </cell>
          <cell r="D5200">
            <v>324.167718495338</v>
          </cell>
        </row>
        <row r="5200">
          <cell r="H5200">
            <v>189.074474727153</v>
          </cell>
        </row>
        <row r="5200">
          <cell r="J5200">
            <v>353.91332715348</v>
          </cell>
        </row>
        <row r="5201">
          <cell r="C5201">
            <v>4.24</v>
          </cell>
          <cell r="D5201">
            <v>372.997711670481</v>
          </cell>
        </row>
        <row r="5201">
          <cell r="H5201">
            <v>200.904068307383</v>
          </cell>
        </row>
        <row r="5201">
          <cell r="J5201">
            <v>386.571719226857</v>
          </cell>
        </row>
        <row r="5202">
          <cell r="C5202">
            <v>3.932</v>
          </cell>
          <cell r="D5202">
            <v>289.047619047619</v>
          </cell>
        </row>
        <row r="5202">
          <cell r="H5202">
            <v>174.563591022444</v>
          </cell>
        </row>
        <row r="5202">
          <cell r="J5202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747">
          <cell r="A2747" t="str">
            <v>29-09-2011 al 05-10-2011</v>
          </cell>
          <cell r="B2747">
            <v>92</v>
          </cell>
          <cell r="C2747" t="str">
            <v>s/c</v>
          </cell>
          <cell r="D2747">
            <v>89</v>
          </cell>
          <cell r="E2747">
            <v>87</v>
          </cell>
          <cell r="F2747">
            <v>83</v>
          </cell>
          <cell r="G2747">
            <v>74</v>
          </cell>
          <cell r="H2747">
            <v>68</v>
          </cell>
          <cell r="I2747">
            <v>62</v>
          </cell>
          <cell r="J2747">
            <v>87</v>
          </cell>
        </row>
        <row r="2748">
          <cell r="A2748" t="str">
            <v>06-10-2011 al 12-10-2011</v>
          </cell>
          <cell r="B2748">
            <v>92</v>
          </cell>
          <cell r="C2748" t="str">
            <v>s/c</v>
          </cell>
          <cell r="D2748">
            <v>89</v>
          </cell>
          <cell r="E2748">
            <v>87</v>
          </cell>
          <cell r="F2748">
            <v>83</v>
          </cell>
          <cell r="G2748">
            <v>75</v>
          </cell>
          <cell r="H2748">
            <v>69</v>
          </cell>
          <cell r="I2748">
            <v>63</v>
          </cell>
          <cell r="J2748">
            <v>87</v>
          </cell>
        </row>
        <row r="2749">
          <cell r="A2749" t="str">
            <v>13-10-2011 al 19-10-2011</v>
          </cell>
          <cell r="B2749">
            <v>92</v>
          </cell>
          <cell r="C2749" t="str">
            <v>s/c</v>
          </cell>
          <cell r="D2749">
            <v>89</v>
          </cell>
          <cell r="E2749">
            <v>87</v>
          </cell>
          <cell r="F2749">
            <v>83</v>
          </cell>
          <cell r="G2749">
            <v>75</v>
          </cell>
          <cell r="H2749">
            <v>69</v>
          </cell>
          <cell r="I2749">
            <v>63</v>
          </cell>
          <cell r="J2749">
            <v>87</v>
          </cell>
        </row>
        <row r="2750">
          <cell r="A2750" t="str">
            <v>20-10-2011 al 26-10-2011</v>
          </cell>
          <cell r="B2750">
            <v>92</v>
          </cell>
          <cell r="C2750" t="str">
            <v>s/c</v>
          </cell>
          <cell r="D2750">
            <v>89</v>
          </cell>
          <cell r="E2750">
            <v>87</v>
          </cell>
          <cell r="F2750">
            <v>83</v>
          </cell>
          <cell r="G2750">
            <v>74</v>
          </cell>
          <cell r="H2750">
            <v>68</v>
          </cell>
          <cell r="I2750">
            <v>62</v>
          </cell>
          <cell r="J2750">
            <v>87</v>
          </cell>
        </row>
        <row r="2752">
          <cell r="B2752">
            <v>92</v>
          </cell>
          <cell r="C2752" t="str">
            <v>s/c</v>
          </cell>
          <cell r="D2752">
            <v>89</v>
          </cell>
          <cell r="E2752">
            <v>87</v>
          </cell>
          <cell r="F2752">
            <v>83</v>
          </cell>
          <cell r="G2752">
            <v>74.5</v>
          </cell>
          <cell r="H2752">
            <v>68.5</v>
          </cell>
          <cell r="I2752">
            <v>62.5</v>
          </cell>
          <cell r="J2752">
            <v>87</v>
          </cell>
        </row>
        <row r="2753">
          <cell r="B2753">
            <v>92</v>
          </cell>
          <cell r="C2753" t="str">
            <v>s/c</v>
          </cell>
          <cell r="D2753">
            <v>89</v>
          </cell>
          <cell r="E2753">
            <v>87</v>
          </cell>
          <cell r="F2753">
            <v>83</v>
          </cell>
          <cell r="G2753">
            <v>75</v>
          </cell>
          <cell r="H2753">
            <v>69</v>
          </cell>
          <cell r="I2753">
            <v>63</v>
          </cell>
          <cell r="J2753">
            <v>87</v>
          </cell>
        </row>
        <row r="2754">
          <cell r="B2754">
            <v>92</v>
          </cell>
          <cell r="C2754" t="str">
            <v>s/c</v>
          </cell>
          <cell r="D2754">
            <v>89</v>
          </cell>
          <cell r="E2754">
            <v>87</v>
          </cell>
          <cell r="F2754">
            <v>83</v>
          </cell>
          <cell r="G2754">
            <v>74</v>
          </cell>
          <cell r="H2754">
            <v>68</v>
          </cell>
          <cell r="I2754">
            <v>62</v>
          </cell>
          <cell r="J2754">
            <v>87</v>
          </cell>
        </row>
        <row r="2755">
          <cell r="B2755">
            <v>121.093023255814</v>
          </cell>
          <cell r="C2755" t="str">
            <v>s/c</v>
          </cell>
          <cell r="D2755">
            <v>118.093023255814</v>
          </cell>
          <cell r="E2755">
            <v>116.093023255814</v>
          </cell>
          <cell r="F2755">
            <v>113.06976744186</v>
          </cell>
          <cell r="G2755">
            <v>106.139534883721</v>
          </cell>
          <cell r="H2755">
            <v>98.4186046511628</v>
          </cell>
          <cell r="I2755">
            <v>91.6511627906977</v>
          </cell>
          <cell r="J2755">
            <v>112.593220338983</v>
          </cell>
        </row>
        <row r="2756">
          <cell r="B2756">
            <v>161</v>
          </cell>
          <cell r="C2756" t="str">
            <v>s/c</v>
          </cell>
          <cell r="D2756">
            <v>158</v>
          </cell>
          <cell r="E2756">
            <v>156</v>
          </cell>
          <cell r="F2756">
            <v>154</v>
          </cell>
          <cell r="G2756">
            <v>150</v>
          </cell>
          <cell r="H2756">
            <v>142</v>
          </cell>
          <cell r="I2756">
            <v>135</v>
          </cell>
          <cell r="J2756">
            <v>136</v>
          </cell>
        </row>
        <row r="2757">
          <cell r="B2757">
            <v>87</v>
          </cell>
          <cell r="C2757" t="str">
            <v>s/c</v>
          </cell>
          <cell r="D2757">
            <v>84</v>
          </cell>
          <cell r="E2757">
            <v>82</v>
          </cell>
          <cell r="F2757">
            <v>78</v>
          </cell>
          <cell r="G2757">
            <v>67</v>
          </cell>
          <cell r="H2757">
            <v>59</v>
          </cell>
          <cell r="I2757">
            <v>52</v>
          </cell>
          <cell r="J2757">
            <v>82</v>
          </cell>
        </row>
        <row r="2765">
          <cell r="A2765" t="str">
            <v>29-09-2011 al 05-10-2011</v>
          </cell>
          <cell r="B2765">
            <v>2.32</v>
          </cell>
          <cell r="C2765">
            <v>2.31</v>
          </cell>
          <cell r="D2765">
            <v>2.29</v>
          </cell>
          <cell r="E2765">
            <v>2.26</v>
          </cell>
          <cell r="F2765">
            <v>2.11</v>
          </cell>
          <cell r="G2765">
            <v>1.6</v>
          </cell>
          <cell r="H2765">
            <v>1.35</v>
          </cell>
          <cell r="I2765">
            <v>1.18</v>
          </cell>
          <cell r="J2765">
            <v>130</v>
          </cell>
          <cell r="K2765">
            <v>130</v>
          </cell>
          <cell r="L2765">
            <v>118</v>
          </cell>
        </row>
        <row r="2766">
          <cell r="A2766" t="str">
            <v>06-10-2011 al 12-10-2011</v>
          </cell>
          <cell r="B2766">
            <v>2.36</v>
          </cell>
          <cell r="C2766">
            <v>2.35</v>
          </cell>
          <cell r="D2766">
            <v>2.33</v>
          </cell>
          <cell r="E2766">
            <v>2.3</v>
          </cell>
          <cell r="F2766">
            <v>2.15</v>
          </cell>
          <cell r="G2766">
            <v>1.64</v>
          </cell>
          <cell r="H2766">
            <v>1.38</v>
          </cell>
          <cell r="I2766">
            <v>1.21</v>
          </cell>
          <cell r="J2766">
            <v>130</v>
          </cell>
          <cell r="K2766">
            <v>130</v>
          </cell>
          <cell r="L2766">
            <v>118</v>
          </cell>
        </row>
        <row r="2767">
          <cell r="A2767" t="str">
            <v>13-10-2011 al 19-10-2011</v>
          </cell>
          <cell r="B2767">
            <v>2.34</v>
          </cell>
          <cell r="C2767">
            <v>2.33</v>
          </cell>
          <cell r="D2767">
            <v>2.31</v>
          </cell>
          <cell r="E2767">
            <v>2.28</v>
          </cell>
          <cell r="F2767">
            <v>2.13</v>
          </cell>
          <cell r="G2767">
            <v>1.64</v>
          </cell>
          <cell r="H2767">
            <v>1.38</v>
          </cell>
          <cell r="I2767">
            <v>1.21</v>
          </cell>
          <cell r="J2767">
            <v>130</v>
          </cell>
          <cell r="K2767">
            <v>130</v>
          </cell>
          <cell r="L2767">
            <v>122</v>
          </cell>
        </row>
        <row r="2768">
          <cell r="A2768" t="str">
            <v>20-10-2011 al 26-10-2011</v>
          </cell>
          <cell r="B2768">
            <v>2.36</v>
          </cell>
          <cell r="C2768">
            <v>2.35</v>
          </cell>
          <cell r="D2768">
            <v>2.33</v>
          </cell>
          <cell r="E2768">
            <v>2.3</v>
          </cell>
          <cell r="F2768">
            <v>2.15</v>
          </cell>
          <cell r="G2768">
            <v>1.66</v>
          </cell>
          <cell r="H2768">
            <v>1.4</v>
          </cell>
          <cell r="I2768">
            <v>1.23</v>
          </cell>
          <cell r="J2768">
            <v>130</v>
          </cell>
          <cell r="K2768">
            <v>130</v>
          </cell>
          <cell r="L2768">
            <v>128</v>
          </cell>
        </row>
        <row r="2770">
          <cell r="B2770">
            <v>2.345</v>
          </cell>
          <cell r="C2770">
            <v>2.335</v>
          </cell>
          <cell r="D2770">
            <v>2.315</v>
          </cell>
          <cell r="E2770">
            <v>2.285</v>
          </cell>
          <cell r="F2770">
            <v>2.135</v>
          </cell>
          <cell r="G2770">
            <v>1.635</v>
          </cell>
          <cell r="H2770">
            <v>1.3775</v>
          </cell>
          <cell r="I2770">
            <v>1.2075</v>
          </cell>
          <cell r="J2770">
            <v>130</v>
          </cell>
          <cell r="K2770">
            <v>130</v>
          </cell>
          <cell r="L2770">
            <v>121.5</v>
          </cell>
        </row>
        <row r="2771">
          <cell r="B2771">
            <v>2.36</v>
          </cell>
          <cell r="C2771">
            <v>2.35</v>
          </cell>
          <cell r="D2771">
            <v>2.33</v>
          </cell>
          <cell r="E2771">
            <v>2.3</v>
          </cell>
          <cell r="F2771">
            <v>2.15</v>
          </cell>
          <cell r="G2771">
            <v>1.66</v>
          </cell>
          <cell r="H2771">
            <v>1.4</v>
          </cell>
          <cell r="I2771">
            <v>1.23</v>
          </cell>
          <cell r="J2771">
            <v>130</v>
          </cell>
          <cell r="K2771">
            <v>130</v>
          </cell>
          <cell r="L2771">
            <v>128</v>
          </cell>
        </row>
        <row r="2772">
          <cell r="B2772">
            <v>2.32</v>
          </cell>
          <cell r="C2772">
            <v>2.31</v>
          </cell>
          <cell r="D2772">
            <v>2.29</v>
          </cell>
          <cell r="E2772">
            <v>2.26</v>
          </cell>
          <cell r="F2772">
            <v>2.11</v>
          </cell>
          <cell r="G2772">
            <v>1.6</v>
          </cell>
          <cell r="H2772">
            <v>1.35</v>
          </cell>
          <cell r="I2772">
            <v>1.18</v>
          </cell>
          <cell r="J2772">
            <v>130</v>
          </cell>
          <cell r="K2772">
            <v>130</v>
          </cell>
          <cell r="L2772">
            <v>118</v>
          </cell>
        </row>
        <row r="2773">
          <cell r="B2773">
            <v>2.78372093023256</v>
          </cell>
          <cell r="C2773">
            <v>2.77372093023256</v>
          </cell>
          <cell r="D2773">
            <v>2.75372093023256</v>
          </cell>
          <cell r="E2773">
            <v>2.72372093023256</v>
          </cell>
          <cell r="F2773">
            <v>2.59220930232558</v>
          </cell>
          <cell r="G2773">
            <v>2.31837209302326</v>
          </cell>
          <cell r="H2773">
            <v>2.08697674418605</v>
          </cell>
          <cell r="I2773">
            <v>1.91348837209302</v>
          </cell>
          <cell r="J2773">
            <v>130</v>
          </cell>
          <cell r="K2773">
            <v>130</v>
          </cell>
          <cell r="L2773">
            <v>116.860465116279</v>
          </cell>
        </row>
        <row r="2774">
          <cell r="B2774">
            <v>3.53</v>
          </cell>
          <cell r="C2774">
            <v>3.52</v>
          </cell>
          <cell r="D2774">
            <v>3.5</v>
          </cell>
          <cell r="E2774">
            <v>3.47</v>
          </cell>
          <cell r="F2774">
            <v>3.42</v>
          </cell>
          <cell r="G2774">
            <v>3.31</v>
          </cell>
          <cell r="H2774">
            <v>3.18</v>
          </cell>
          <cell r="I2774">
            <v>3.03</v>
          </cell>
          <cell r="J2774">
            <v>130</v>
          </cell>
          <cell r="K2774">
            <v>130</v>
          </cell>
          <cell r="L2774">
            <v>128</v>
          </cell>
        </row>
        <row r="2775">
          <cell r="B2775">
            <v>2.24</v>
          </cell>
          <cell r="C2775">
            <v>2.23</v>
          </cell>
          <cell r="D2775">
            <v>2.21</v>
          </cell>
          <cell r="E2775">
            <v>2.18</v>
          </cell>
          <cell r="F2775">
            <v>2.02</v>
          </cell>
          <cell r="G2775">
            <v>1.48</v>
          </cell>
          <cell r="H2775">
            <v>1.2</v>
          </cell>
          <cell r="I2775">
            <v>1</v>
          </cell>
          <cell r="J2775">
            <v>130</v>
          </cell>
          <cell r="K2775">
            <v>130</v>
          </cell>
          <cell r="L2775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743">
          <cell r="B1743">
            <v>40819</v>
          </cell>
        </row>
        <row r="1743">
          <cell r="AA1743">
            <v>97.75</v>
          </cell>
          <cell r="AB1743">
            <v>99.21</v>
          </cell>
          <cell r="AC1743">
            <v>96.6</v>
          </cell>
          <cell r="AD1743">
            <v>95.4</v>
          </cell>
          <cell r="AE1743">
            <v>94.33</v>
          </cell>
          <cell r="AF1743">
            <v>93.81</v>
          </cell>
          <cell r="AG1743">
            <v>91.84</v>
          </cell>
          <cell r="AH1743">
            <v>93.35</v>
          </cell>
          <cell r="AI1743">
            <v>94.25</v>
          </cell>
          <cell r="AJ1743">
            <v>93.33</v>
          </cell>
        </row>
        <row r="1744">
          <cell r="B1744">
            <v>40820</v>
          </cell>
        </row>
        <row r="1744">
          <cell r="AA1744">
            <v>100.92</v>
          </cell>
          <cell r="AB1744">
            <v>101.87</v>
          </cell>
          <cell r="AC1744">
            <v>98.87</v>
          </cell>
          <cell r="AD1744">
            <v>97.55</v>
          </cell>
          <cell r="AE1744">
            <v>96.19</v>
          </cell>
          <cell r="AF1744">
            <v>95.12</v>
          </cell>
          <cell r="AG1744">
            <v>92.76</v>
          </cell>
          <cell r="AH1744">
            <v>93.43</v>
          </cell>
          <cell r="AI1744">
            <v>94.33</v>
          </cell>
          <cell r="AJ1744">
            <v>93.81</v>
          </cell>
        </row>
        <row r="1745">
          <cell r="B1745">
            <v>40821</v>
          </cell>
        </row>
        <row r="1745">
          <cell r="AA1745">
            <v>102.75</v>
          </cell>
          <cell r="AB1745">
            <v>102.3</v>
          </cell>
          <cell r="AC1745">
            <v>99.43</v>
          </cell>
          <cell r="AD1745">
            <v>98.19</v>
          </cell>
          <cell r="AE1745">
            <v>96.85</v>
          </cell>
          <cell r="AF1745">
            <v>95.68</v>
          </cell>
          <cell r="AG1745">
            <v>93.22</v>
          </cell>
          <cell r="AH1745">
            <v>93.79</v>
          </cell>
          <cell r="AI1745">
            <v>94.59</v>
          </cell>
          <cell r="AJ1745">
            <v>94.07</v>
          </cell>
        </row>
        <row r="1746">
          <cell r="B1746">
            <v>40822</v>
          </cell>
        </row>
        <row r="1746">
          <cell r="AA1746">
            <v>102.25</v>
          </cell>
          <cell r="AB1746">
            <v>102.73</v>
          </cell>
          <cell r="AC1746">
            <v>99.75</v>
          </cell>
          <cell r="AD1746">
            <v>98.79</v>
          </cell>
          <cell r="AE1746">
            <v>97.63</v>
          </cell>
          <cell r="AF1746">
            <v>96.44</v>
          </cell>
          <cell r="AG1746">
            <v>93.98</v>
          </cell>
          <cell r="AH1746">
            <v>94.55</v>
          </cell>
          <cell r="AI1746">
            <v>95.35</v>
          </cell>
          <cell r="AJ1746">
            <v>94.83</v>
          </cell>
        </row>
        <row r="1747">
          <cell r="B1747">
            <v>40823</v>
          </cell>
        </row>
        <row r="1747">
          <cell r="AA1747">
            <v>101.48</v>
          </cell>
          <cell r="AB1747">
            <v>101.98</v>
          </cell>
          <cell r="AC1747">
            <v>99.06</v>
          </cell>
          <cell r="AD1747">
            <v>98.31</v>
          </cell>
          <cell r="AE1747">
            <v>97.4</v>
          </cell>
          <cell r="AF1747">
            <v>95.81</v>
          </cell>
          <cell r="AG1747">
            <v>93.1</v>
          </cell>
          <cell r="AH1747">
            <v>93.67</v>
          </cell>
          <cell r="AI1747">
            <v>94.47</v>
          </cell>
          <cell r="AJ1747">
            <v>93.95</v>
          </cell>
        </row>
        <row r="1748">
          <cell r="B1748">
            <v>40826</v>
          </cell>
        </row>
        <row r="1748">
          <cell r="AB1748">
            <v>103.34</v>
          </cell>
          <cell r="AC1748">
            <v>100.46</v>
          </cell>
          <cell r="AD1748">
            <v>99.7</v>
          </cell>
          <cell r="AE1748">
            <v>98.81</v>
          </cell>
          <cell r="AF1748">
            <v>97.15</v>
          </cell>
          <cell r="AG1748">
            <v>94.44</v>
          </cell>
          <cell r="AH1748">
            <v>95.14</v>
          </cell>
          <cell r="AI1748">
            <v>95.71</v>
          </cell>
          <cell r="AJ1748">
            <v>95.3</v>
          </cell>
        </row>
        <row r="1749">
          <cell r="B1749">
            <v>40827</v>
          </cell>
        </row>
        <row r="1749">
          <cell r="AB1749">
            <v>103.47</v>
          </cell>
          <cell r="AC1749">
            <v>100.73</v>
          </cell>
          <cell r="AD1749">
            <v>99.73</v>
          </cell>
          <cell r="AE1749">
            <v>98.73</v>
          </cell>
          <cell r="AF1749">
            <v>97.07</v>
          </cell>
          <cell r="AG1749">
            <v>94.36</v>
          </cell>
          <cell r="AH1749">
            <v>95.06</v>
          </cell>
          <cell r="AI1749">
            <v>95.71</v>
          </cell>
          <cell r="AJ1749">
            <v>95.3</v>
          </cell>
        </row>
        <row r="1750">
          <cell r="B1750">
            <v>40828</v>
          </cell>
        </row>
        <row r="1750">
          <cell r="AB1750">
            <v>100.51</v>
          </cell>
          <cell r="AC1750">
            <v>97.98</v>
          </cell>
          <cell r="AD1750">
            <v>97.25</v>
          </cell>
          <cell r="AE1750">
            <v>96.21</v>
          </cell>
          <cell r="AF1750">
            <v>94.41</v>
          </cell>
          <cell r="AG1750">
            <v>92.5</v>
          </cell>
          <cell r="AH1750">
            <v>93.25</v>
          </cell>
          <cell r="AI1750">
            <v>92.89</v>
          </cell>
          <cell r="AJ1750">
            <v>92.79</v>
          </cell>
        </row>
        <row r="1751">
          <cell r="B1751">
            <v>40829</v>
          </cell>
        </row>
        <row r="1751">
          <cell r="AB1751">
            <v>101.56</v>
          </cell>
          <cell r="AC1751">
            <v>98.87</v>
          </cell>
          <cell r="AD1751">
            <v>98.08</v>
          </cell>
          <cell r="AE1751">
            <v>96.89</v>
          </cell>
          <cell r="AF1751">
            <v>94.77</v>
          </cell>
          <cell r="AG1751">
            <v>93.29</v>
          </cell>
          <cell r="AH1751">
            <v>94.73</v>
          </cell>
          <cell r="AI1751">
            <v>95.22</v>
          </cell>
          <cell r="AJ1751">
            <v>94.82</v>
          </cell>
        </row>
        <row r="1752">
          <cell r="B1752">
            <v>40830</v>
          </cell>
        </row>
        <row r="1752">
          <cell r="AB1752">
            <v>101.94</v>
          </cell>
          <cell r="AC1752">
            <v>99.43</v>
          </cell>
          <cell r="AD1752">
            <v>98.61</v>
          </cell>
          <cell r="AE1752">
            <v>97.77</v>
          </cell>
          <cell r="AF1752">
            <v>95.69</v>
          </cell>
          <cell r="AG1752">
            <v>94.21</v>
          </cell>
          <cell r="AH1752">
            <v>95.02</v>
          </cell>
          <cell r="AI1752">
            <v>95.51</v>
          </cell>
          <cell r="AJ1752">
            <v>95.31</v>
          </cell>
        </row>
        <row r="1753">
          <cell r="B1753">
            <v>40833</v>
          </cell>
        </row>
        <row r="1753">
          <cell r="AB1753">
            <v>100.36</v>
          </cell>
          <cell r="AC1753">
            <v>98.46</v>
          </cell>
          <cell r="AD1753">
            <v>98.03</v>
          </cell>
          <cell r="AE1753">
            <v>97.41</v>
          </cell>
          <cell r="AF1753">
            <v>95.33</v>
          </cell>
          <cell r="AG1753">
            <v>93.85</v>
          </cell>
          <cell r="AH1753">
            <v>95.05</v>
          </cell>
          <cell r="AI1753">
            <v>95.54</v>
          </cell>
          <cell r="AJ1753">
            <v>95.34</v>
          </cell>
        </row>
        <row r="1754">
          <cell r="B1754">
            <v>40834</v>
          </cell>
        </row>
        <row r="1754">
          <cell r="AB1754">
            <v>100.18</v>
          </cell>
          <cell r="AC1754">
            <v>98.21</v>
          </cell>
          <cell r="AD1754">
            <v>97.82</v>
          </cell>
          <cell r="AE1754">
            <v>97.06</v>
          </cell>
          <cell r="AF1754">
            <v>95.39</v>
          </cell>
          <cell r="AG1754">
            <v>94.06</v>
          </cell>
          <cell r="AH1754">
            <v>95.27</v>
          </cell>
          <cell r="AI1754">
            <v>96.16</v>
          </cell>
          <cell r="AJ1754">
            <v>95.96</v>
          </cell>
        </row>
        <row r="1755">
          <cell r="B1755">
            <v>40835</v>
          </cell>
        </row>
        <row r="1755">
          <cell r="AB1755">
            <v>99.72</v>
          </cell>
          <cell r="AC1755">
            <v>97.87</v>
          </cell>
          <cell r="AD1755">
            <v>97.44</v>
          </cell>
          <cell r="AE1755">
            <v>97.15</v>
          </cell>
          <cell r="AF1755">
            <v>95.05</v>
          </cell>
          <cell r="AG1755">
            <v>93.22</v>
          </cell>
          <cell r="AH1755">
            <v>94.02</v>
          </cell>
          <cell r="AI1755">
            <v>94.91</v>
          </cell>
          <cell r="AJ1755">
            <v>94.61</v>
          </cell>
        </row>
        <row r="1756">
          <cell r="B1756">
            <v>40836</v>
          </cell>
        </row>
        <row r="1756">
          <cell r="AB1756">
            <v>96.86</v>
          </cell>
          <cell r="AC1756">
            <v>95.42</v>
          </cell>
          <cell r="AD1756">
            <v>95.23</v>
          </cell>
          <cell r="AE1756">
            <v>94.96</v>
          </cell>
          <cell r="AF1756">
            <v>93.61</v>
          </cell>
          <cell r="AG1756">
            <v>92.11</v>
          </cell>
          <cell r="AH1756">
            <v>92.71</v>
          </cell>
          <cell r="AI1756">
            <v>93.01</v>
          </cell>
          <cell r="AJ1756">
            <v>92.71</v>
          </cell>
        </row>
        <row r="1757">
          <cell r="B1757">
            <v>40837</v>
          </cell>
        </row>
        <row r="1757">
          <cell r="AB1757">
            <v>97.1</v>
          </cell>
          <cell r="AC1757">
            <v>95.6</v>
          </cell>
          <cell r="AD1757">
            <v>95.19</v>
          </cell>
          <cell r="AE1757">
            <v>94.82</v>
          </cell>
          <cell r="AF1757">
            <v>93.92</v>
          </cell>
          <cell r="AG1757">
            <v>92.07</v>
          </cell>
          <cell r="AH1757">
            <v>92.84</v>
          </cell>
          <cell r="AI1757">
            <v>92.94</v>
          </cell>
          <cell r="AJ1757">
            <v>92.84</v>
          </cell>
        </row>
        <row r="1758">
          <cell r="B1758">
            <v>40840</v>
          </cell>
        </row>
        <row r="1758">
          <cell r="AB1758">
            <v>97.94</v>
          </cell>
          <cell r="AC1758">
            <v>96.38</v>
          </cell>
          <cell r="AD1758">
            <v>95.88</v>
          </cell>
          <cell r="AE1758">
            <v>95.41</v>
          </cell>
          <cell r="AF1758">
            <v>94.51</v>
          </cell>
          <cell r="AG1758">
            <v>92.66</v>
          </cell>
          <cell r="AH1758">
            <v>93.93</v>
          </cell>
          <cell r="AI1758">
            <v>94.53</v>
          </cell>
          <cell r="AJ1758">
            <v>94.22</v>
          </cell>
        </row>
        <row r="1759">
          <cell r="B1759">
            <v>40841</v>
          </cell>
        </row>
        <row r="1759">
          <cell r="AB1759">
            <v>99.68</v>
          </cell>
          <cell r="AC1759">
            <v>98.31</v>
          </cell>
          <cell r="AD1759">
            <v>97.88</v>
          </cell>
          <cell r="AE1759">
            <v>97.51</v>
          </cell>
          <cell r="AF1759">
            <v>96.41</v>
          </cell>
          <cell r="AG1759">
            <v>94.56</v>
          </cell>
          <cell r="AH1759">
            <v>95.75</v>
          </cell>
          <cell r="AI1759">
            <v>96.35</v>
          </cell>
          <cell r="AJ1759">
            <v>96.04</v>
          </cell>
        </row>
        <row r="1760">
          <cell r="B1760">
            <v>40842</v>
          </cell>
        </row>
        <row r="1760">
          <cell r="AB1760">
            <v>100.32</v>
          </cell>
          <cell r="AC1760">
            <v>98.91</v>
          </cell>
          <cell r="AD1760">
            <v>98.36</v>
          </cell>
          <cell r="AE1760">
            <v>97.66</v>
          </cell>
          <cell r="AF1760">
            <v>96.51</v>
          </cell>
          <cell r="AG1760">
            <v>94.66</v>
          </cell>
          <cell r="AH1760">
            <v>95.95</v>
          </cell>
          <cell r="AI1760">
            <v>96.55</v>
          </cell>
          <cell r="AJ1760">
            <v>96.24</v>
          </cell>
        </row>
        <row r="1761">
          <cell r="B1761">
            <v>40843</v>
          </cell>
        </row>
        <row r="1761">
          <cell r="AB1761">
            <v>104.32</v>
          </cell>
          <cell r="AC1761">
            <v>102.31</v>
          </cell>
          <cell r="AD1761">
            <v>101.47</v>
          </cell>
          <cell r="AE1761">
            <v>100.37</v>
          </cell>
          <cell r="AF1761">
            <v>99.09</v>
          </cell>
          <cell r="AG1761">
            <v>97.36</v>
          </cell>
          <cell r="AH1761">
            <v>98.22</v>
          </cell>
          <cell r="AI1761">
            <v>97.89</v>
          </cell>
          <cell r="AJ1761">
            <v>97.4</v>
          </cell>
        </row>
        <row r="1762">
          <cell r="B1762">
            <v>40844</v>
          </cell>
        </row>
        <row r="1762">
          <cell r="AB1762">
            <v>104.37</v>
          </cell>
          <cell r="AC1762">
            <v>102.5</v>
          </cell>
          <cell r="AD1762">
            <v>101.68</v>
          </cell>
          <cell r="AE1762">
            <v>100.84</v>
          </cell>
          <cell r="AF1762">
            <v>98.48</v>
          </cell>
          <cell r="AG1762">
            <v>97.84</v>
          </cell>
          <cell r="AH1762">
            <v>98.84</v>
          </cell>
          <cell r="AI1762">
            <v>99.33</v>
          </cell>
          <cell r="AJ1762">
            <v>98.08</v>
          </cell>
        </row>
        <row r="1763">
          <cell r="B1763">
            <v>40847</v>
          </cell>
        </row>
        <row r="1763">
          <cell r="AB1763">
            <v>102.29</v>
          </cell>
          <cell r="AC1763">
            <v>100.82</v>
          </cell>
          <cell r="AD1763">
            <v>100.07</v>
          </cell>
          <cell r="AE1763">
            <v>99.34</v>
          </cell>
          <cell r="AF1763">
            <v>96.98</v>
          </cell>
          <cell r="AG1763">
            <v>96.51</v>
          </cell>
          <cell r="AH1763">
            <v>97.5</v>
          </cell>
          <cell r="AI1763">
            <v>98.26</v>
          </cell>
          <cell r="AJ1763">
            <v>97.04</v>
          </cell>
        </row>
        <row r="1790">
          <cell r="AA1790">
            <v>101.03</v>
          </cell>
          <cell r="AB1790">
            <v>101.05</v>
          </cell>
          <cell r="AC1790">
            <v>98.8557142857143</v>
          </cell>
          <cell r="AD1790">
            <v>98.1266666666667</v>
          </cell>
          <cell r="AE1790">
            <v>97.3019047619048</v>
          </cell>
          <cell r="AF1790">
            <v>95.7728571428571</v>
          </cell>
          <cell r="AG1790">
            <v>93.9333333333333</v>
          </cell>
          <cell r="AH1790">
            <v>94.8604761904762</v>
          </cell>
          <cell r="AI1790">
            <v>95.4047619047619</v>
          </cell>
          <cell r="AJ1790">
            <v>94.9519047619047</v>
          </cell>
        </row>
        <row r="1791">
          <cell r="AA1791">
            <v>102.75</v>
          </cell>
          <cell r="AB1791">
            <v>104.37</v>
          </cell>
          <cell r="AC1791">
            <v>102.5</v>
          </cell>
          <cell r="AD1791">
            <v>101.68</v>
          </cell>
          <cell r="AE1791">
            <v>100.84</v>
          </cell>
          <cell r="AF1791">
            <v>99.09</v>
          </cell>
          <cell r="AG1791">
            <v>97.84</v>
          </cell>
          <cell r="AH1791">
            <v>98.84</v>
          </cell>
          <cell r="AI1791">
            <v>99.33</v>
          </cell>
          <cell r="AJ1791">
            <v>98.08</v>
          </cell>
        </row>
        <row r="1792">
          <cell r="AA1792">
            <v>97.75</v>
          </cell>
          <cell r="AB1792">
            <v>96.86</v>
          </cell>
          <cell r="AC1792">
            <v>95.42</v>
          </cell>
          <cell r="AD1792">
            <v>95.19</v>
          </cell>
          <cell r="AE1792">
            <v>94.33</v>
          </cell>
          <cell r="AF1792">
            <v>93.61</v>
          </cell>
          <cell r="AG1792">
            <v>91.84</v>
          </cell>
          <cell r="AH1792">
            <v>92.71</v>
          </cell>
          <cell r="AI1792">
            <v>92.89</v>
          </cell>
          <cell r="AJ1792">
            <v>92.71</v>
          </cell>
        </row>
        <row r="1793">
          <cell r="AA1793">
            <v>127.312989690722</v>
          </cell>
          <cell r="AB1793">
            <v>115.382476190476</v>
          </cell>
          <cell r="AC1793">
            <v>109.929571428571</v>
          </cell>
          <cell r="AD1793">
            <v>106.243380952381</v>
          </cell>
          <cell r="AE1793">
            <v>103.527333333333</v>
          </cell>
          <cell r="AF1793">
            <v>98.3899523809524</v>
          </cell>
          <cell r="AG1793">
            <v>96.9546666666667</v>
          </cell>
          <cell r="AH1793">
            <v>99.0426219512195</v>
          </cell>
          <cell r="AI1793">
            <v>98.7830894308943</v>
          </cell>
          <cell r="AJ1793">
            <v>97.1177647058824</v>
          </cell>
        </row>
        <row r="1794">
          <cell r="AA1794">
            <v>164.64</v>
          </cell>
          <cell r="AB1794">
            <v>141.97</v>
          </cell>
          <cell r="AC1794">
            <v>132.51</v>
          </cell>
          <cell r="AD1794">
            <v>124.43</v>
          </cell>
          <cell r="AE1794">
            <v>116.58</v>
          </cell>
          <cell r="AF1794">
            <v>106.5</v>
          </cell>
          <cell r="AG1794">
            <v>106.19</v>
          </cell>
          <cell r="AH1794">
            <v>106.46</v>
          </cell>
          <cell r="AI1794">
            <v>106.46</v>
          </cell>
          <cell r="AJ1794">
            <v>101.92</v>
          </cell>
        </row>
        <row r="1795">
          <cell r="AA1795">
            <v>97.09</v>
          </cell>
          <cell r="AB1795">
            <v>95.8</v>
          </cell>
          <cell r="AC1795">
            <v>93.58</v>
          </cell>
          <cell r="AD1795">
            <v>92.51</v>
          </cell>
          <cell r="AE1795">
            <v>91.03</v>
          </cell>
          <cell r="AF1795">
            <v>86.28</v>
          </cell>
          <cell r="AG1795">
            <v>85.78</v>
          </cell>
          <cell r="AH1795">
            <v>92.71</v>
          </cell>
          <cell r="AI1795">
            <v>92.89</v>
          </cell>
          <cell r="AJ1795">
            <v>92.71</v>
          </cell>
        </row>
        <row r="1796">
          <cell r="AA1796">
            <v>100.122420634921</v>
          </cell>
          <cell r="AB1796">
            <v>95.8761924686192</v>
          </cell>
          <cell r="AC1796">
            <v>95.4041247002398</v>
          </cell>
          <cell r="AD1796">
            <v>94.7401578947369</v>
          </cell>
          <cell r="AE1796">
            <v>95.5793693693693</v>
          </cell>
          <cell r="AF1796">
            <v>94.9593795620438</v>
          </cell>
          <cell r="AG1796">
            <v>95.7449568965517</v>
          </cell>
          <cell r="AH1796">
            <v>99.0426219512195</v>
          </cell>
          <cell r="AI1796">
            <v>98.7830894308943</v>
          </cell>
          <cell r="AJ1796">
            <v>97.1177647058824</v>
          </cell>
        </row>
        <row r="1797">
          <cell r="AA1797">
            <v>164.64</v>
          </cell>
          <cell r="AB1797">
            <v>141.97</v>
          </cell>
          <cell r="AC1797">
            <v>132.51</v>
          </cell>
          <cell r="AD1797">
            <v>124.43</v>
          </cell>
          <cell r="AE1797">
            <v>116.58</v>
          </cell>
          <cell r="AF1797">
            <v>106.5</v>
          </cell>
          <cell r="AG1797">
            <v>106.19</v>
          </cell>
          <cell r="AH1797">
            <v>106.46</v>
          </cell>
          <cell r="AI1797">
            <v>106.46</v>
          </cell>
          <cell r="AJ1797">
            <v>101.92</v>
          </cell>
        </row>
        <row r="1798">
          <cell r="AA1798">
            <v>72.66</v>
          </cell>
          <cell r="AB1798">
            <v>71.12</v>
          </cell>
          <cell r="AC1798">
            <v>72.27</v>
          </cell>
          <cell r="AD1798">
            <v>72.16</v>
          </cell>
          <cell r="AE1798">
            <v>72.1</v>
          </cell>
          <cell r="AF1798">
            <v>78.2</v>
          </cell>
          <cell r="AG1798">
            <v>80.96</v>
          </cell>
          <cell r="AH1798">
            <v>92.71</v>
          </cell>
          <cell r="AI1798">
            <v>92.89</v>
          </cell>
          <cell r="AJ1798">
            <v>92.7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592">
          <cell r="A1592">
            <v>40819</v>
          </cell>
          <cell r="B1592">
            <v>111.15</v>
          </cell>
          <cell r="C1592">
            <v>117.5</v>
          </cell>
          <cell r="D1592">
            <v>112.75</v>
          </cell>
          <cell r="E1592" t="str">
            <v>s/c</v>
          </cell>
          <cell r="F1592" t="str">
            <v>s/c</v>
          </cell>
          <cell r="G1592">
            <v>113.5</v>
          </cell>
          <cell r="H1592">
            <v>114.5</v>
          </cell>
        </row>
        <row r="1593">
          <cell r="A1593">
            <v>40820</v>
          </cell>
          <cell r="B1593">
            <v>110.35</v>
          </cell>
          <cell r="C1593">
            <v>116.5</v>
          </cell>
          <cell r="D1593">
            <v>111.75</v>
          </cell>
          <cell r="E1593" t="str">
            <v>s/c</v>
          </cell>
          <cell r="F1593" t="str">
            <v>s/c</v>
          </cell>
          <cell r="G1593">
            <v>112.5</v>
          </cell>
          <cell r="H1593">
            <v>113.5</v>
          </cell>
        </row>
        <row r="1594">
          <cell r="A1594">
            <v>40821</v>
          </cell>
          <cell r="B1594">
            <v>111.85</v>
          </cell>
          <cell r="C1594">
            <v>116.75</v>
          </cell>
          <cell r="D1594">
            <v>112</v>
          </cell>
          <cell r="E1594" t="str">
            <v>s/c</v>
          </cell>
          <cell r="F1594" t="str">
            <v>s/c</v>
          </cell>
          <cell r="G1594">
            <v>113</v>
          </cell>
          <cell r="H1594">
            <v>114</v>
          </cell>
        </row>
        <row r="1595">
          <cell r="A1595">
            <v>40822</v>
          </cell>
          <cell r="B1595">
            <v>112.2</v>
          </cell>
          <cell r="C1595">
            <v>117.25</v>
          </cell>
          <cell r="D1595">
            <v>112.5</v>
          </cell>
          <cell r="E1595" t="str">
            <v>s/c</v>
          </cell>
          <cell r="F1595" t="str">
            <v>s/c</v>
          </cell>
          <cell r="G1595">
            <v>113.5</v>
          </cell>
          <cell r="H1595">
            <v>114.5</v>
          </cell>
        </row>
        <row r="1596">
          <cell r="A1596">
            <v>40823</v>
          </cell>
          <cell r="B1596">
            <v>112.4</v>
          </cell>
          <cell r="C1596">
            <v>117.75</v>
          </cell>
          <cell r="D1596">
            <v>113</v>
          </cell>
          <cell r="E1596" t="str">
            <v>s/c</v>
          </cell>
          <cell r="F1596" t="str">
            <v>s/c</v>
          </cell>
          <cell r="G1596">
            <v>114</v>
          </cell>
          <cell r="H1596">
            <v>115</v>
          </cell>
        </row>
        <row r="1597">
          <cell r="A1597">
            <v>40826</v>
          </cell>
          <cell r="B1597">
            <v>111.8</v>
          </cell>
          <cell r="C1597">
            <v>117</v>
          </cell>
          <cell r="D1597">
            <v>112.25</v>
          </cell>
          <cell r="E1597" t="str">
            <v>s/c</v>
          </cell>
          <cell r="F1597" t="str">
            <v>s/c</v>
          </cell>
          <cell r="G1597">
            <v>113.25</v>
          </cell>
          <cell r="H1597">
            <v>114.25</v>
          </cell>
        </row>
        <row r="1598">
          <cell r="A1598">
            <v>40827</v>
          </cell>
          <cell r="B1598">
            <v>112.4</v>
          </cell>
          <cell r="C1598">
            <v>118.25</v>
          </cell>
          <cell r="D1598">
            <v>113.5</v>
          </cell>
          <cell r="E1598" t="str">
            <v>s/c</v>
          </cell>
          <cell r="F1598" t="str">
            <v>s/c</v>
          </cell>
          <cell r="G1598">
            <v>114.25</v>
          </cell>
          <cell r="H1598">
            <v>115.25</v>
          </cell>
        </row>
        <row r="1599">
          <cell r="A1599">
            <v>40828</v>
          </cell>
          <cell r="B1599">
            <v>112.45</v>
          </cell>
          <cell r="C1599">
            <v>118.25</v>
          </cell>
          <cell r="D1599">
            <v>113.5</v>
          </cell>
          <cell r="E1599" t="str">
            <v>s/c</v>
          </cell>
          <cell r="F1599" t="str">
            <v>s/c</v>
          </cell>
          <cell r="G1599">
            <v>114.25</v>
          </cell>
          <cell r="H1599">
            <v>115.25</v>
          </cell>
        </row>
        <row r="1600">
          <cell r="A1600">
            <v>40829</v>
          </cell>
          <cell r="B1600">
            <v>110.4</v>
          </cell>
          <cell r="C1600">
            <v>115.25</v>
          </cell>
          <cell r="D1600">
            <v>110.5</v>
          </cell>
          <cell r="E1600" t="str">
            <v>s/c</v>
          </cell>
          <cell r="F1600" t="str">
            <v>s/c</v>
          </cell>
          <cell r="G1600">
            <v>111.25</v>
          </cell>
          <cell r="H1600">
            <v>112.25</v>
          </cell>
        </row>
        <row r="1601">
          <cell r="A1601">
            <v>40830</v>
          </cell>
          <cell r="B1601">
            <v>111.35</v>
          </cell>
          <cell r="C1601">
            <v>116.25</v>
          </cell>
          <cell r="D1601">
            <v>111.5</v>
          </cell>
          <cell r="E1601" t="str">
            <v>s/c</v>
          </cell>
          <cell r="F1601" t="str">
            <v>s/c</v>
          </cell>
          <cell r="G1601">
            <v>112</v>
          </cell>
          <cell r="H1601">
            <v>113</v>
          </cell>
        </row>
        <row r="1602">
          <cell r="A1602">
            <v>40833</v>
          </cell>
          <cell r="B1602">
            <v>111.75</v>
          </cell>
          <cell r="C1602">
            <v>116.75</v>
          </cell>
          <cell r="D1602">
            <v>112</v>
          </cell>
          <cell r="E1602" t="str">
            <v>s/c</v>
          </cell>
          <cell r="F1602" t="str">
            <v>s/c</v>
          </cell>
          <cell r="G1602">
            <v>112.5</v>
          </cell>
          <cell r="H1602">
            <v>113.5</v>
          </cell>
        </row>
        <row r="1603">
          <cell r="A1603">
            <v>40834</v>
          </cell>
          <cell r="B1603">
            <v>110.15</v>
          </cell>
          <cell r="C1603">
            <v>115</v>
          </cell>
          <cell r="D1603">
            <v>110.25</v>
          </cell>
          <cell r="E1603" t="str">
            <v>s/c</v>
          </cell>
          <cell r="F1603" t="str">
            <v>s/c</v>
          </cell>
          <cell r="G1603">
            <v>110.75</v>
          </cell>
          <cell r="H1603">
            <v>111.75</v>
          </cell>
        </row>
        <row r="1604">
          <cell r="A1604">
            <v>40835</v>
          </cell>
          <cell r="B1604">
            <v>109.95</v>
          </cell>
          <cell r="C1604">
            <v>114.75</v>
          </cell>
          <cell r="D1604">
            <v>110</v>
          </cell>
          <cell r="E1604" t="str">
            <v>s/c</v>
          </cell>
          <cell r="F1604" t="str">
            <v>s/c</v>
          </cell>
          <cell r="G1604">
            <v>110.5</v>
          </cell>
          <cell r="H1604">
            <v>111.5</v>
          </cell>
        </row>
        <row r="1605">
          <cell r="A1605">
            <v>40836</v>
          </cell>
          <cell r="B1605">
            <v>109.65</v>
          </cell>
          <cell r="C1605">
            <v>114.25</v>
          </cell>
          <cell r="D1605">
            <v>109.5</v>
          </cell>
          <cell r="E1605" t="str">
            <v>s/c</v>
          </cell>
          <cell r="F1605" t="str">
            <v>s/c</v>
          </cell>
          <cell r="G1605">
            <v>110</v>
          </cell>
          <cell r="H1605">
            <v>111</v>
          </cell>
        </row>
        <row r="1606">
          <cell r="A1606">
            <v>40837</v>
          </cell>
          <cell r="B1606">
            <v>106.9</v>
          </cell>
          <cell r="C1606">
            <v>111.25</v>
          </cell>
          <cell r="D1606">
            <v>106.5</v>
          </cell>
          <cell r="E1606" t="str">
            <v>s/c</v>
          </cell>
          <cell r="F1606" t="str">
            <v>s/c</v>
          </cell>
          <cell r="G1606">
            <v>107</v>
          </cell>
          <cell r="H1606">
            <v>108</v>
          </cell>
        </row>
        <row r="1607">
          <cell r="A1607">
            <v>40840</v>
          </cell>
          <cell r="B1607">
            <v>107.05</v>
          </cell>
          <cell r="C1607">
            <v>111.5</v>
          </cell>
          <cell r="D1607">
            <v>106.75</v>
          </cell>
          <cell r="E1607" t="str">
            <v>s/c</v>
          </cell>
          <cell r="F1607" t="str">
            <v>s/c</v>
          </cell>
          <cell r="G1607">
            <v>107.25</v>
          </cell>
          <cell r="H1607">
            <v>108.25</v>
          </cell>
        </row>
        <row r="1608">
          <cell r="A1608">
            <v>40841</v>
          </cell>
          <cell r="B1608">
            <v>107.75</v>
          </cell>
          <cell r="C1608">
            <v>112.25</v>
          </cell>
          <cell r="D1608">
            <v>106.75</v>
          </cell>
          <cell r="E1608" t="str">
            <v>s/c</v>
          </cell>
          <cell r="F1608" t="str">
            <v>s/c</v>
          </cell>
          <cell r="G1608">
            <v>108</v>
          </cell>
          <cell r="H1608">
            <v>109</v>
          </cell>
        </row>
        <row r="1609">
          <cell r="A1609">
            <v>40842</v>
          </cell>
          <cell r="B1609">
            <v>108.9</v>
          </cell>
          <cell r="C1609">
            <v>113</v>
          </cell>
          <cell r="D1609">
            <v>106.75</v>
          </cell>
          <cell r="E1609" t="str">
            <v>s/c</v>
          </cell>
          <cell r="F1609" t="str">
            <v>s/c</v>
          </cell>
          <cell r="G1609">
            <v>109</v>
          </cell>
          <cell r="H1609">
            <v>110</v>
          </cell>
        </row>
        <row r="1610">
          <cell r="A1610">
            <v>40843</v>
          </cell>
          <cell r="B1610">
            <v>109.2</v>
          </cell>
          <cell r="C1610">
            <v>113.5</v>
          </cell>
          <cell r="D1610">
            <v>107.25</v>
          </cell>
          <cell r="E1610" t="str">
            <v>s/c</v>
          </cell>
          <cell r="F1610" t="str">
            <v>s/c</v>
          </cell>
          <cell r="G1610">
            <v>109.5</v>
          </cell>
          <cell r="H1610">
            <v>110.5</v>
          </cell>
        </row>
        <row r="1611">
          <cell r="A1611">
            <v>40844</v>
          </cell>
          <cell r="B1611">
            <v>112.6</v>
          </cell>
          <cell r="C1611">
            <v>117.5</v>
          </cell>
          <cell r="D1611">
            <v>111.25</v>
          </cell>
          <cell r="E1611" t="str">
            <v>s/c</v>
          </cell>
          <cell r="F1611" t="str">
            <v>s/c</v>
          </cell>
          <cell r="G1611">
            <v>113.5</v>
          </cell>
          <cell r="H1611">
            <v>114.5</v>
          </cell>
        </row>
        <row r="1612">
          <cell r="A1612">
            <v>40847</v>
          </cell>
          <cell r="B1612">
            <v>112.6</v>
          </cell>
          <cell r="C1612">
            <v>117.5</v>
          </cell>
          <cell r="D1612">
            <v>111.25</v>
          </cell>
          <cell r="E1612" t="str">
            <v>s/c</v>
          </cell>
          <cell r="F1612" t="str">
            <v>s/c</v>
          </cell>
          <cell r="G1612">
            <v>113.5</v>
          </cell>
          <cell r="H1612">
            <v>114.5</v>
          </cell>
        </row>
        <row r="1615">
          <cell r="B1615">
            <v>110.611904761905</v>
          </cell>
          <cell r="C1615">
            <v>115.619047619048</v>
          </cell>
          <cell r="D1615">
            <v>110.547619047619</v>
          </cell>
          <cell r="E1615" t="str">
            <v>s/c</v>
          </cell>
          <cell r="F1615" t="str">
            <v>s/c</v>
          </cell>
          <cell r="G1615">
            <v>111.571428571429</v>
          </cell>
          <cell r="H1615">
            <v>112.571428571429</v>
          </cell>
        </row>
        <row r="1616">
          <cell r="B1616">
            <v>112.6</v>
          </cell>
          <cell r="C1616">
            <v>118.25</v>
          </cell>
          <cell r="D1616">
            <v>113.5</v>
          </cell>
          <cell r="E1616" t="str">
            <v>s/c</v>
          </cell>
          <cell r="F1616" t="str">
            <v>s/c</v>
          </cell>
          <cell r="G1616">
            <v>114.25</v>
          </cell>
          <cell r="H1616">
            <v>115.25</v>
          </cell>
        </row>
        <row r="1617">
          <cell r="B1617">
            <v>106.9</v>
          </cell>
          <cell r="C1617">
            <v>111.25</v>
          </cell>
          <cell r="D1617">
            <v>106.5</v>
          </cell>
          <cell r="E1617" t="str">
            <v>s/c</v>
          </cell>
          <cell r="F1617" t="str">
            <v>s/c</v>
          </cell>
          <cell r="G1617">
            <v>107</v>
          </cell>
          <cell r="H1617">
            <v>108</v>
          </cell>
        </row>
        <row r="1618">
          <cell r="B1618">
            <v>165.267834394905</v>
          </cell>
          <cell r="C1618">
            <v>168.495222929936</v>
          </cell>
          <cell r="D1618">
            <v>115.33064516129</v>
          </cell>
          <cell r="E1618" t="str">
            <v>s/c</v>
          </cell>
          <cell r="F1618" t="str">
            <v>s/c</v>
          </cell>
          <cell r="G1618">
            <v>128.179487179487</v>
          </cell>
          <cell r="H1618">
            <v>129.588983050847</v>
          </cell>
        </row>
        <row r="1619">
          <cell r="B1619">
            <v>243.65</v>
          </cell>
          <cell r="C1619">
            <v>241</v>
          </cell>
          <cell r="D1619">
            <v>126.75</v>
          </cell>
          <cell r="E1619" t="str">
            <v>s/c</v>
          </cell>
          <cell r="F1619" t="str">
            <v>s/c</v>
          </cell>
          <cell r="G1619">
            <v>171</v>
          </cell>
          <cell r="H1619">
            <v>178</v>
          </cell>
        </row>
        <row r="1620">
          <cell r="B1620">
            <v>106.9</v>
          </cell>
          <cell r="C1620">
            <v>111.25</v>
          </cell>
          <cell r="D1620">
            <v>106.5</v>
          </cell>
          <cell r="E1620" t="str">
            <v>s/c</v>
          </cell>
          <cell r="F1620" t="str">
            <v>s/c</v>
          </cell>
          <cell r="G1620">
            <v>107</v>
          </cell>
          <cell r="H1620">
            <v>10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0%20OCTUBRE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141</f>
        <v>40819</v>
      </c>
      <c r="F12" s="30" t="n">
        <f aca="false">'[1]HISTORICO DE MAB '!C5141</f>
        <v>4.195</v>
      </c>
      <c r="G12" s="31" t="n">
        <f aca="false">'[1]HISTORICO DE MAB '!D5141</f>
        <v>291.537544696067</v>
      </c>
      <c r="H12" s="31" t="str">
        <f aca="false">'[1]HISTORICO DE MAB '!F5141</f>
        <v>s/c</v>
      </c>
      <c r="I12" s="31" t="str">
        <f aca="false">'[1]HISTORICO DE MAB '!H5141</f>
        <v>s/c</v>
      </c>
      <c r="J12" s="34" t="str">
        <f aca="false">'[1]HISTORICO DE MAB '!J5141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142</f>
        <v>40820</v>
      </c>
      <c r="F13" s="30" t="n">
        <f aca="false">'[1]HISTORICO DE MAB '!C5142</f>
        <v>4.2</v>
      </c>
      <c r="G13" s="31" t="n">
        <f aca="false">'[1]HISTORICO DE MAB '!D5142</f>
        <v>289.761904761905</v>
      </c>
      <c r="H13" s="31" t="str">
        <f aca="false">'[1]HISTORICO DE MAB '!F5142</f>
        <v>s/c</v>
      </c>
      <c r="I13" s="31" t="str">
        <f aca="false">'[1]HISTORICO DE MAB '!H5142</f>
        <v>s/c</v>
      </c>
      <c r="J13" s="34" t="str">
        <f aca="false">'[1]HISTORICO DE MAB '!J5142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143</f>
        <v>40821</v>
      </c>
      <c r="F14" s="30" t="n">
        <f aca="false">'[1]HISTORICO DE MAB '!C5143</f>
        <v>4.2</v>
      </c>
      <c r="G14" s="31" t="n">
        <f aca="false">'[1]HISTORICO DE MAB '!D5143</f>
        <v>289.047619047619</v>
      </c>
      <c r="H14" s="31" t="str">
        <f aca="false">'[1]HISTORICO DE MAB '!F5143</f>
        <v>s/c</v>
      </c>
      <c r="I14" s="31" t="str">
        <f aca="false">'[1]HISTORICO DE MAB '!H5143</f>
        <v>s/c</v>
      </c>
      <c r="J14" s="34" t="str">
        <f aca="false">'[1]HISTORICO DE MAB '!J5143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144</f>
        <v>40822</v>
      </c>
      <c r="F15" s="35" t="n">
        <f aca="false">'[1]HISTORICO DE MAB '!C5144</f>
        <v>4.2</v>
      </c>
      <c r="G15" s="36" t="str">
        <f aca="false">'[1]HISTORICO DE MAB '!D5144</f>
        <v>s/c</v>
      </c>
      <c r="H15" s="36" t="str">
        <f aca="false">'[1]HISTORICO DE MAB '!F5144</f>
        <v>s/c</v>
      </c>
      <c r="I15" s="36" t="str">
        <f aca="false">'[1]HISTORICO DE MAB '!H5144</f>
        <v>s/c</v>
      </c>
      <c r="J15" s="37" t="str">
        <f aca="false">'[1]HISTORICO DE MAB '!J5144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145</f>
        <v>40823</v>
      </c>
      <c r="F16" s="35" t="n">
        <f aca="false">'[1]HISTORICO DE MAB '!C5145</f>
        <v>4.2</v>
      </c>
      <c r="G16" s="36" t="str">
        <f aca="false">'[1]HISTORICO DE MAB '!D5145</f>
        <v>s/c</v>
      </c>
      <c r="H16" s="36" t="str">
        <f aca="false">'[1]HISTORICO DE MAB '!F5145</f>
        <v>s/c</v>
      </c>
      <c r="I16" s="36" t="str">
        <f aca="false">'[1]HISTORICO DE MAB '!H5145</f>
        <v>s/c</v>
      </c>
      <c r="J16" s="37" t="str">
        <f aca="false">'[1]HISTORICO DE MAB '!J5145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146</f>
        <v>40826</v>
      </c>
      <c r="F17" s="35" t="str">
        <f aca="false">'[1]HISTORICO DE MAB '!C5146</f>
        <v>s/c</v>
      </c>
      <c r="G17" s="36" t="str">
        <f aca="false">'[1]HISTORICO DE MAB '!D5146</f>
        <v>s/c</v>
      </c>
      <c r="H17" s="36" t="str">
        <f aca="false">'[1]HISTORICO DE MAB '!F5146</f>
        <v>s/c</v>
      </c>
      <c r="I17" s="36" t="str">
        <f aca="false">'[1]HISTORICO DE MAB '!H5146</f>
        <v>s/c</v>
      </c>
      <c r="J17" s="37" t="str">
        <f aca="false">'[1]HISTORICO DE MAB '!J5146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147</f>
        <v>40827</v>
      </c>
      <c r="F18" s="35" t="n">
        <f aca="false">'[1]HISTORICO DE MAB '!C5147</f>
        <v>4.2</v>
      </c>
      <c r="G18" s="36" t="n">
        <f aca="false">'[1]HISTORICO DE MAB '!D5147</f>
        <v>301.190476190476</v>
      </c>
      <c r="H18" s="36" t="str">
        <f aca="false">'[1]HISTORICO DE MAB '!F5147</f>
        <v>s/c</v>
      </c>
      <c r="I18" s="36" t="str">
        <f aca="false">'[1]HISTORICO DE MAB '!H5147</f>
        <v>s/c</v>
      </c>
      <c r="J18" s="37" t="str">
        <f aca="false">'[1]HISTORICO DE MAB '!J5147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148</f>
        <v>40828</v>
      </c>
      <c r="F19" s="35" t="n">
        <f aca="false">'[1]HISTORICO DE MAB '!C5148</f>
        <v>4.2</v>
      </c>
      <c r="G19" s="36" t="n">
        <f aca="false">'[1]HISTORICO DE MAB '!D5148</f>
        <v>301.190476190476</v>
      </c>
      <c r="H19" s="36" t="str">
        <f aca="false">'[1]HISTORICO DE MAB '!F5148</f>
        <v>s/c</v>
      </c>
      <c r="I19" s="36" t="str">
        <f aca="false">'[1]HISTORICO DE MAB '!H5148</f>
        <v>s/c</v>
      </c>
      <c r="J19" s="37" t="str">
        <f aca="false">'[1]HISTORICO DE MAB '!J5148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149</f>
        <v>40829</v>
      </c>
      <c r="F20" s="35" t="n">
        <f aca="false">'[1]HISTORICO DE MAB '!C5149</f>
        <v>4.19</v>
      </c>
      <c r="G20" s="36" t="n">
        <f aca="false">'[1]HISTORICO DE MAB '!D5149</f>
        <v>305.489260143198</v>
      </c>
      <c r="H20" s="36" t="str">
        <f aca="false">'[1]HISTORICO DE MAB '!F5149</f>
        <v>s/c</v>
      </c>
      <c r="I20" s="36" t="str">
        <f aca="false">'[1]HISTORICO DE MAB '!H5149</f>
        <v>s/c</v>
      </c>
      <c r="J20" s="37" t="str">
        <f aca="false">'[1]HISTORICO DE MAB '!J5149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150</f>
        <v>40830</v>
      </c>
      <c r="F21" s="35" t="n">
        <f aca="false">'[1]HISTORICO DE MAB '!C5150</f>
        <v>4.2</v>
      </c>
      <c r="G21" s="36" t="n">
        <f aca="false">'[1]HISTORICO DE MAB '!D5150</f>
        <v>309.52380952381</v>
      </c>
      <c r="H21" s="36" t="str">
        <f aca="false">'[1]HISTORICO DE MAB '!F5150</f>
        <v>s/c</v>
      </c>
      <c r="I21" s="36" t="str">
        <f aca="false">'[1]HISTORICO DE MAB '!H5150</f>
        <v>s/c</v>
      </c>
      <c r="J21" s="37" t="str">
        <f aca="false">'[1]HISTORICO DE MAB '!J5150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151</f>
        <v>40833</v>
      </c>
      <c r="F22" s="35" t="n">
        <f aca="false">'[1]HISTORICO DE MAB '!C5151</f>
        <v>4.21</v>
      </c>
      <c r="G22" s="36" t="n">
        <f aca="false">'[1]HISTORICO DE MAB '!D5151</f>
        <v>305.225653206651</v>
      </c>
      <c r="H22" s="36" t="str">
        <f aca="false">'[1]HISTORICO DE MAB '!F5151</f>
        <v>s/c</v>
      </c>
      <c r="I22" s="36" t="str">
        <f aca="false">'[1]HISTORICO DE MAB '!H5151</f>
        <v>s/c</v>
      </c>
      <c r="J22" s="37" t="str">
        <f aca="false">'[1]HISTORICO DE MAB '!J5151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152</f>
        <v>40834</v>
      </c>
      <c r="F23" s="35" t="n">
        <f aca="false">'[1]HISTORICO DE MAB '!C5152</f>
        <v>4.21</v>
      </c>
      <c r="G23" s="36" t="n">
        <f aca="false">'[1]HISTORICO DE MAB '!D5152</f>
        <v>304.750593824228</v>
      </c>
      <c r="H23" s="36" t="str">
        <f aca="false">'[1]HISTORICO DE MAB '!F5152</f>
        <v>s/c</v>
      </c>
      <c r="I23" s="36" t="str">
        <f aca="false">'[1]HISTORICO DE MAB '!H5152</f>
        <v>s/c</v>
      </c>
      <c r="J23" s="37" t="str">
        <f aca="false">'[1]HISTORICO DE MAB '!J5152</f>
        <v>s/c</v>
      </c>
    </row>
    <row r="24" customFormat="false" ht="18" hidden="false" customHeight="false" outlineLevel="0" collapsed="false">
      <c r="E24" s="33" t="n">
        <f aca="false">'[1]HISTORICO DE MAB '!B5153</f>
        <v>40835</v>
      </c>
      <c r="F24" s="35" t="n">
        <f aca="false">'[1]HISTORICO DE MAB '!C5153</f>
        <v>4.22</v>
      </c>
      <c r="G24" s="36" t="n">
        <f aca="false">'[1]HISTORICO DE MAB '!D5153</f>
        <v>300.947867298578</v>
      </c>
      <c r="H24" s="36" t="str">
        <f aca="false">'[1]HISTORICO DE MAB '!F5153</f>
        <v>s/c</v>
      </c>
      <c r="I24" s="36" t="str">
        <f aca="false">'[1]HISTORICO DE MAB '!H5153</f>
        <v>s/c</v>
      </c>
      <c r="J24" s="37" t="str">
        <f aca="false">'[1]HISTORICO DE MAB '!J5153</f>
        <v>s/c</v>
      </c>
    </row>
    <row r="25" customFormat="false" ht="18" hidden="false" customHeight="false" outlineLevel="0" collapsed="false">
      <c r="E25" s="33" t="n">
        <f aca="false">'[1]HISTORICO DE MAB '!B5154</f>
        <v>40836</v>
      </c>
      <c r="F25" s="35" t="n">
        <f aca="false">'[1]HISTORICO DE MAB '!C5154</f>
        <v>4.225</v>
      </c>
      <c r="G25" s="36" t="str">
        <f aca="false">'[1]HISTORICO DE MAB '!D5154</f>
        <v>s/c</v>
      </c>
      <c r="H25" s="36" t="str">
        <f aca="false">'[1]HISTORICO DE MAB '!F5154</f>
        <v>s/c</v>
      </c>
      <c r="I25" s="36" t="str">
        <f aca="false">'[1]HISTORICO DE MAB '!H5154</f>
        <v>s/c</v>
      </c>
      <c r="J25" s="37" t="str">
        <f aca="false">'[1]HISTORICO DE MAB '!J5154</f>
        <v>s/c</v>
      </c>
    </row>
    <row r="26" customFormat="false" ht="18" hidden="false" customHeight="false" outlineLevel="0" collapsed="false">
      <c r="E26" s="33" t="n">
        <f aca="false">'[1]HISTORICO DE MAB '!B5155</f>
        <v>40837</v>
      </c>
      <c r="F26" s="39" t="n">
        <f aca="false">'[1]HISTORICO DE MAB '!C5155</f>
        <v>4.23</v>
      </c>
      <c r="G26" s="36" t="str">
        <f aca="false">'[1]HISTORICO DE MAB '!D5155</f>
        <v>s/c</v>
      </c>
      <c r="H26" s="36" t="str">
        <f aca="false">'[1]HISTORICO DE MAB '!F5155</f>
        <v>s/c</v>
      </c>
      <c r="I26" s="36" t="str">
        <f aca="false">'[1]HISTORICO DE MAB '!H5155</f>
        <v>s/c</v>
      </c>
      <c r="J26" s="37" t="str">
        <f aca="false">'[1]HISTORICO DE MAB '!J5155</f>
        <v>s/c</v>
      </c>
    </row>
    <row r="27" customFormat="false" ht="18" hidden="false" customHeight="false" outlineLevel="0" collapsed="false">
      <c r="E27" s="33" t="n">
        <f aca="false">'[1]HISTORICO DE MAB '!B5156</f>
        <v>40840</v>
      </c>
      <c r="F27" s="35" t="n">
        <f aca="false">'[1]HISTORICO DE MAB '!C5156</f>
        <v>4.23</v>
      </c>
      <c r="G27" s="36" t="n">
        <f aca="false">'[1]HISTORICO DE MAB '!D5156</f>
        <v>305.673758865248</v>
      </c>
      <c r="H27" s="36" t="str">
        <f aca="false">'[1]HISTORICO DE MAB '!F5156</f>
        <v>s/c</v>
      </c>
      <c r="I27" s="36" t="str">
        <f aca="false">'[1]HISTORICO DE MAB '!H5156</f>
        <v>s/c</v>
      </c>
      <c r="J27" s="37" t="str">
        <f aca="false">'[1]HISTORICO DE MAB '!J5156</f>
        <v>s/c</v>
      </c>
    </row>
    <row r="28" customFormat="false" ht="18" hidden="false" customHeight="false" outlineLevel="0" collapsed="false">
      <c r="E28" s="33" t="n">
        <f aca="false">'[1]HISTORICO DE MAB '!B5157</f>
        <v>40841</v>
      </c>
      <c r="F28" s="35" t="n">
        <f aca="false">'[1]HISTORICO DE MAB '!C5157</f>
        <v>4.23</v>
      </c>
      <c r="G28" s="36" t="n">
        <f aca="false">'[1]HISTORICO DE MAB '!D5157</f>
        <v>304.964539007092</v>
      </c>
      <c r="H28" s="36" t="str">
        <f aca="false">'[1]HISTORICO DE MAB '!F5157</f>
        <v>s/c</v>
      </c>
      <c r="I28" s="36" t="str">
        <f aca="false">'[1]HISTORICO DE MAB '!H5157</f>
        <v>s/c</v>
      </c>
      <c r="J28" s="37" t="str">
        <f aca="false">'[1]HISTORICO DE MAB '!J5157</f>
        <v>s/c</v>
      </c>
    </row>
    <row r="29" customFormat="false" ht="18" hidden="false" customHeight="false" outlineLevel="0" collapsed="false">
      <c r="E29" s="33" t="n">
        <f aca="false">'[1]HISTORICO DE MAB '!B5158</f>
        <v>40842</v>
      </c>
      <c r="F29" s="35" t="n">
        <f aca="false">'[1]HISTORICO DE MAB '!C5158</f>
        <v>4.23</v>
      </c>
      <c r="G29" s="36" t="str">
        <f aca="false">'[1]HISTORICO DE MAB '!D5158</f>
        <v>s/c</v>
      </c>
      <c r="H29" s="36" t="str">
        <f aca="false">'[1]HISTORICO DE MAB '!F5158</f>
        <v>s/c</v>
      </c>
      <c r="I29" s="36" t="str">
        <f aca="false">'[1]HISTORICO DE MAB '!H5158</f>
        <v>s/c</v>
      </c>
      <c r="J29" s="37" t="str">
        <f aca="false">'[1]HISTORICO DE MAB '!J5158</f>
        <v>s/c</v>
      </c>
    </row>
    <row r="30" customFormat="false" ht="18" hidden="false" customHeight="false" outlineLevel="0" collapsed="false">
      <c r="E30" s="33" t="n">
        <f aca="false">'[1]HISTORICO DE MAB '!B5159</f>
        <v>40843</v>
      </c>
      <c r="F30" s="35" t="n">
        <f aca="false">'[1]HISTORICO DE MAB '!C5159</f>
        <v>4.23</v>
      </c>
      <c r="G30" s="36" t="n">
        <f aca="false">'[1]HISTORICO DE MAB '!D5159</f>
        <v>306.146572104019</v>
      </c>
      <c r="H30" s="36" t="str">
        <f aca="false">'[1]HISTORICO DE MAB '!F5159</f>
        <v>s/c</v>
      </c>
      <c r="I30" s="36" t="str">
        <f aca="false">'[1]HISTORICO DE MAB '!H5159</f>
        <v>s/c</v>
      </c>
      <c r="J30" s="37" t="str">
        <f aca="false">'[1]HISTORICO DE MAB '!J5159</f>
        <v>s/c</v>
      </c>
    </row>
    <row r="31" customFormat="false" ht="18" hidden="false" customHeight="false" outlineLevel="0" collapsed="false">
      <c r="E31" s="33" t="n">
        <f aca="false">'[1]HISTORICO DE MAB '!B5160</f>
        <v>40844</v>
      </c>
      <c r="F31" s="35" t="n">
        <f aca="false">'[1]HISTORICO DE MAB '!C5160</f>
        <v>4.23</v>
      </c>
      <c r="G31" s="36" t="str">
        <f aca="false">'[1]HISTORICO DE MAB '!D5160</f>
        <v>s/c</v>
      </c>
      <c r="H31" s="36" t="str">
        <f aca="false">'[1]HISTORICO DE MAB '!F5160</f>
        <v>s/c</v>
      </c>
      <c r="I31" s="36" t="str">
        <f aca="false">'[1]HISTORICO DE MAB '!H5160</f>
        <v>s/c</v>
      </c>
      <c r="J31" s="37" t="str">
        <f aca="false">'[1]HISTORICO DE MAB '!J5160</f>
        <v>s/c</v>
      </c>
    </row>
    <row r="32" customFormat="false" ht="18" hidden="false" customHeight="false" outlineLevel="0" collapsed="false">
      <c r="E32" s="33" t="n">
        <f aca="false">'[1]HISTORICO DE MAB '!B5161</f>
        <v>40847</v>
      </c>
      <c r="F32" s="35" t="n">
        <f aca="false">'[1]HISTORICO DE MAB '!C5161</f>
        <v>4.23</v>
      </c>
      <c r="G32" s="36" t="str">
        <f aca="false">'[1]HISTORICO DE MAB '!D5161</f>
        <v>s/c</v>
      </c>
      <c r="H32" s="36" t="str">
        <f aca="false">'[1]HISTORICO DE MAB '!F5161</f>
        <v>s/c</v>
      </c>
      <c r="I32" s="36" t="str">
        <f aca="false">'[1]HISTORICO DE MAB '!H5161</f>
        <v>s/c</v>
      </c>
      <c r="J32" s="37" t="str">
        <f aca="false">'[1]HISTORICO DE MAB '!J5161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197</f>
        <v>4.213</v>
      </c>
      <c r="G34" s="44" t="n">
        <f aca="false">'[1]HISTORICO DE MAB '!D5197</f>
        <v>301.188467296874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198</f>
        <v>4.23</v>
      </c>
      <c r="G35" s="48" t="n">
        <f aca="false">'[1]HISTORICO DE MAB '!D5198</f>
        <v>309.52380952381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199</f>
        <v>4.19</v>
      </c>
      <c r="G36" s="51" t="n">
        <f aca="false">'[1]HISTORICO DE MAB '!D5199</f>
        <v>289.047619047619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200</f>
        <v>4.0868932038835</v>
      </c>
      <c r="G37" s="44" t="n">
        <f aca="false">'[1]HISTORICO DE MAB '!D5200</f>
        <v>324.167718495338</v>
      </c>
      <c r="H37" s="45" t="s">
        <v>20</v>
      </c>
      <c r="I37" s="55" t="n">
        <f aca="false">'[1]HISTORICO DE MAB '!H5200</f>
        <v>189.074474727153</v>
      </c>
      <c r="J37" s="56" t="n">
        <f aca="false">'[1]HISTORICO DE MAB '!J5200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201</f>
        <v>4.24</v>
      </c>
      <c r="G38" s="59" t="n">
        <f aca="false">'[1]HISTORICO DE MAB '!D5201</f>
        <v>372.997711670481</v>
      </c>
      <c r="H38" s="45" t="s">
        <v>20</v>
      </c>
      <c r="I38" s="60" t="n">
        <f aca="false">'[1]HISTORICO DE MAB '!H5201</f>
        <v>200.904068307383</v>
      </c>
      <c r="J38" s="37" t="n">
        <f aca="false">'[1]HISTORICO DE MAB '!J5201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202</f>
        <v>3.932</v>
      </c>
      <c r="G39" s="51" t="n">
        <f aca="false">'[1]HISTORICO DE MAB '!D5202</f>
        <v>289.047619047619</v>
      </c>
      <c r="H39" s="63" t="s">
        <v>20</v>
      </c>
      <c r="I39" s="64" t="n">
        <f aca="false">'[1]HISTORICO DE MAB '!H5202</f>
        <v>174.563591022444</v>
      </c>
      <c r="J39" s="65" t="n">
        <f aca="false">'[1]HISTORICO DE MAB '!J5202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847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25" right="0.340277777777778" top="0.440277777777778" bottom="0.779861111111111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&amp;16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99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765</f>
        <v>29-09-2011 al 05-10-2011</v>
      </c>
      <c r="B10" s="101" t="n">
        <f aca="false">[2]datos!B2765</f>
        <v>2.32</v>
      </c>
      <c r="C10" s="101" t="n">
        <f aca="false">[2]datos!C2765</f>
        <v>2.31</v>
      </c>
      <c r="D10" s="101" t="n">
        <f aca="false">[2]datos!D2765</f>
        <v>2.29</v>
      </c>
      <c r="E10" s="101" t="n">
        <f aca="false">[2]datos!E2765</f>
        <v>2.26</v>
      </c>
      <c r="F10" s="101" t="n">
        <f aca="false">[2]datos!F2765</f>
        <v>2.11</v>
      </c>
      <c r="G10" s="101" t="n">
        <f aca="false">[2]datos!G2765</f>
        <v>1.6</v>
      </c>
      <c r="H10" s="101" t="n">
        <f aca="false">[2]datos!H2765</f>
        <v>1.35</v>
      </c>
      <c r="I10" s="101" t="n">
        <f aca="false">[2]datos!I2765</f>
        <v>1.18</v>
      </c>
      <c r="J10" s="101" t="n">
        <f aca="false">[2]datos!J2765</f>
        <v>130</v>
      </c>
      <c r="K10" s="101" t="n">
        <f aca="false">[2]datos!K2765</f>
        <v>130</v>
      </c>
      <c r="L10" s="101" t="n">
        <f aca="false">[2]datos!L2765</f>
        <v>118</v>
      </c>
      <c r="N10" s="103" t="str">
        <f aca="false">[2]datos!A2747</f>
        <v>29-09-2011 al 05-10-2011</v>
      </c>
      <c r="O10" s="104" t="n">
        <f aca="false">[2]datos!B2747</f>
        <v>92</v>
      </c>
      <c r="P10" s="104" t="str">
        <f aca="false">[2]datos!C2747</f>
        <v>s/c</v>
      </c>
      <c r="Q10" s="104" t="n">
        <f aca="false">[2]datos!D2747</f>
        <v>89</v>
      </c>
      <c r="R10" s="104" t="n">
        <f aca="false">[2]datos!E2747</f>
        <v>87</v>
      </c>
      <c r="S10" s="104" t="n">
        <f aca="false">[2]datos!F2747</f>
        <v>83</v>
      </c>
      <c r="T10" s="104" t="n">
        <f aca="false">[2]datos!G2747</f>
        <v>74</v>
      </c>
      <c r="U10" s="104" t="n">
        <f aca="false">[2]datos!H2747</f>
        <v>68</v>
      </c>
      <c r="V10" s="104" t="n">
        <f aca="false">[2]datos!I2747</f>
        <v>62</v>
      </c>
      <c r="W10" s="104" t="n">
        <f aca="false">[2]datos!J2747</f>
        <v>87</v>
      </c>
      <c r="X10" s="104"/>
    </row>
    <row r="11" s="91" customFormat="true" ht="11.1" hidden="false" customHeight="true" outlineLevel="0" collapsed="false">
      <c r="A11" s="105" t="str">
        <f aca="false">[2]datos!A2766</f>
        <v>06-10-2011 al 12-10-2011</v>
      </c>
      <c r="B11" s="106" t="n">
        <f aca="false">[2]datos!B2766</f>
        <v>2.36</v>
      </c>
      <c r="C11" s="106" t="n">
        <f aca="false">[2]datos!C2766</f>
        <v>2.35</v>
      </c>
      <c r="D11" s="106" t="n">
        <f aca="false">[2]datos!D2766</f>
        <v>2.33</v>
      </c>
      <c r="E11" s="106" t="n">
        <f aca="false">[2]datos!E2766</f>
        <v>2.3</v>
      </c>
      <c r="F11" s="106" t="n">
        <f aca="false">[2]datos!F2766</f>
        <v>2.15</v>
      </c>
      <c r="G11" s="106" t="n">
        <f aca="false">[2]datos!G2766</f>
        <v>1.64</v>
      </c>
      <c r="H11" s="106" t="n">
        <f aca="false">[2]datos!H2766</f>
        <v>1.38</v>
      </c>
      <c r="I11" s="106" t="n">
        <f aca="false">[2]datos!I2766</f>
        <v>1.21</v>
      </c>
      <c r="J11" s="106" t="n">
        <f aca="false">[2]datos!J2766</f>
        <v>130</v>
      </c>
      <c r="K11" s="106" t="n">
        <f aca="false">[2]datos!K2766</f>
        <v>130</v>
      </c>
      <c r="L11" s="106" t="n">
        <f aca="false">[2]datos!L2766</f>
        <v>118</v>
      </c>
      <c r="N11" s="107" t="str">
        <f aca="false">[2]datos!A2748</f>
        <v>06-10-2011 al 12-10-2011</v>
      </c>
      <c r="O11" s="104" t="n">
        <f aca="false">[2]datos!B2748</f>
        <v>92</v>
      </c>
      <c r="P11" s="104" t="str">
        <f aca="false">[2]datos!C2748</f>
        <v>s/c</v>
      </c>
      <c r="Q11" s="104" t="n">
        <f aca="false">[2]datos!D2748</f>
        <v>89</v>
      </c>
      <c r="R11" s="104" t="n">
        <f aca="false">[2]datos!E2748</f>
        <v>87</v>
      </c>
      <c r="S11" s="104" t="n">
        <f aca="false">[2]datos!F2748</f>
        <v>83</v>
      </c>
      <c r="T11" s="104" t="n">
        <f aca="false">[2]datos!G2748</f>
        <v>75</v>
      </c>
      <c r="U11" s="104" t="n">
        <f aca="false">[2]datos!H2748</f>
        <v>69</v>
      </c>
      <c r="V11" s="104" t="n">
        <f aca="false">[2]datos!I2748</f>
        <v>63</v>
      </c>
      <c r="W11" s="104" t="n">
        <f aca="false">[2]datos!J2748</f>
        <v>87</v>
      </c>
      <c r="X11" s="104"/>
    </row>
    <row r="12" s="91" customFormat="true" ht="11.1" hidden="false" customHeight="true" outlineLevel="0" collapsed="false">
      <c r="A12" s="105" t="str">
        <f aca="false">[2]datos!A2767</f>
        <v>13-10-2011 al 19-10-2011</v>
      </c>
      <c r="B12" s="106" t="n">
        <f aca="false">[2]datos!B2767</f>
        <v>2.34</v>
      </c>
      <c r="C12" s="106" t="n">
        <f aca="false">[2]datos!C2767</f>
        <v>2.33</v>
      </c>
      <c r="D12" s="106" t="n">
        <f aca="false">[2]datos!D2767</f>
        <v>2.31</v>
      </c>
      <c r="E12" s="106" t="n">
        <f aca="false">[2]datos!E2767</f>
        <v>2.28</v>
      </c>
      <c r="F12" s="106" t="n">
        <f aca="false">[2]datos!F2767</f>
        <v>2.13</v>
      </c>
      <c r="G12" s="106" t="n">
        <f aca="false">[2]datos!G2767</f>
        <v>1.64</v>
      </c>
      <c r="H12" s="106" t="n">
        <f aca="false">[2]datos!H2767</f>
        <v>1.38</v>
      </c>
      <c r="I12" s="106" t="n">
        <f aca="false">[2]datos!I2767</f>
        <v>1.21</v>
      </c>
      <c r="J12" s="106" t="n">
        <f aca="false">[2]datos!J2767</f>
        <v>130</v>
      </c>
      <c r="K12" s="106" t="n">
        <f aca="false">[2]datos!K2767</f>
        <v>130</v>
      </c>
      <c r="L12" s="106" t="n">
        <f aca="false">[2]datos!L2767</f>
        <v>122</v>
      </c>
      <c r="N12" s="107" t="str">
        <f aca="false">[2]datos!A2749</f>
        <v>13-10-2011 al 19-10-2011</v>
      </c>
      <c r="O12" s="104" t="n">
        <f aca="false">[2]datos!B2749</f>
        <v>92</v>
      </c>
      <c r="P12" s="104" t="str">
        <f aca="false">[2]datos!C2749</f>
        <v>s/c</v>
      </c>
      <c r="Q12" s="104" t="n">
        <f aca="false">[2]datos!D2749</f>
        <v>89</v>
      </c>
      <c r="R12" s="104" t="n">
        <f aca="false">[2]datos!E2749</f>
        <v>87</v>
      </c>
      <c r="S12" s="104" t="n">
        <f aca="false">[2]datos!F2749</f>
        <v>83</v>
      </c>
      <c r="T12" s="104" t="n">
        <f aca="false">[2]datos!G2749</f>
        <v>75</v>
      </c>
      <c r="U12" s="104" t="n">
        <f aca="false">[2]datos!H2749</f>
        <v>69</v>
      </c>
      <c r="V12" s="104" t="n">
        <f aca="false">[2]datos!I2749</f>
        <v>63</v>
      </c>
      <c r="W12" s="104" t="n">
        <f aca="false">[2]datos!J2749</f>
        <v>87</v>
      </c>
      <c r="X12" s="104"/>
    </row>
    <row r="13" s="91" customFormat="true" ht="11.1" hidden="false" customHeight="true" outlineLevel="0" collapsed="false">
      <c r="A13" s="105" t="str">
        <f aca="false">[2]datos!A2768</f>
        <v>20-10-2011 al 26-10-2011</v>
      </c>
      <c r="B13" s="106" t="n">
        <f aca="false">[2]datos!B2768</f>
        <v>2.36</v>
      </c>
      <c r="C13" s="106" t="n">
        <f aca="false">[2]datos!C2768</f>
        <v>2.35</v>
      </c>
      <c r="D13" s="106" t="n">
        <f aca="false">[2]datos!D2768</f>
        <v>2.33</v>
      </c>
      <c r="E13" s="106" t="n">
        <f aca="false">[2]datos!E2768</f>
        <v>2.3</v>
      </c>
      <c r="F13" s="106" t="n">
        <f aca="false">[2]datos!F2768</f>
        <v>2.15</v>
      </c>
      <c r="G13" s="106" t="n">
        <f aca="false">[2]datos!G2768</f>
        <v>1.66</v>
      </c>
      <c r="H13" s="106" t="n">
        <f aca="false">[2]datos!H2768</f>
        <v>1.4</v>
      </c>
      <c r="I13" s="106" t="n">
        <f aca="false">[2]datos!I2768</f>
        <v>1.23</v>
      </c>
      <c r="J13" s="106" t="n">
        <f aca="false">[2]datos!J2768</f>
        <v>130</v>
      </c>
      <c r="K13" s="106" t="n">
        <f aca="false">[2]datos!K2768</f>
        <v>130</v>
      </c>
      <c r="L13" s="106" t="n">
        <f aca="false">[2]datos!L2768</f>
        <v>128</v>
      </c>
      <c r="N13" s="108" t="str">
        <f aca="false">[2]datos!A2750</f>
        <v>20-10-2011 al 26-10-2011</v>
      </c>
      <c r="O13" s="104" t="n">
        <f aca="false">[2]datos!B2750</f>
        <v>92</v>
      </c>
      <c r="P13" s="104" t="str">
        <f aca="false">[2]datos!C2750</f>
        <v>s/c</v>
      </c>
      <c r="Q13" s="104" t="n">
        <f aca="false">[2]datos!D2750</f>
        <v>89</v>
      </c>
      <c r="R13" s="104" t="n">
        <f aca="false">[2]datos!E2750</f>
        <v>87</v>
      </c>
      <c r="S13" s="104" t="n">
        <f aca="false">[2]datos!F2750</f>
        <v>83</v>
      </c>
      <c r="T13" s="104" t="n">
        <f aca="false">[2]datos!G2750</f>
        <v>74</v>
      </c>
      <c r="U13" s="104" t="n">
        <f aca="false">[2]datos!H2750</f>
        <v>68</v>
      </c>
      <c r="V13" s="104" t="n">
        <f aca="false">[2]datos!I2750</f>
        <v>62</v>
      </c>
      <c r="W13" s="104" t="n">
        <f aca="false">[2]datos!J2750</f>
        <v>87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770</f>
        <v>2.345</v>
      </c>
      <c r="C15" s="101" t="n">
        <f aca="false">[2]datos!C2770</f>
        <v>2.335</v>
      </c>
      <c r="D15" s="101" t="n">
        <f aca="false">[2]datos!D2770</f>
        <v>2.315</v>
      </c>
      <c r="E15" s="101" t="n">
        <f aca="false">[2]datos!E2770</f>
        <v>2.285</v>
      </c>
      <c r="F15" s="101" t="n">
        <f aca="false">[2]datos!F2770</f>
        <v>2.135</v>
      </c>
      <c r="G15" s="101" t="n">
        <f aca="false">[2]datos!G2770</f>
        <v>1.635</v>
      </c>
      <c r="H15" s="101" t="n">
        <f aca="false">[2]datos!H2770</f>
        <v>1.3775</v>
      </c>
      <c r="I15" s="101" t="n">
        <f aca="false">[2]datos!I2770</f>
        <v>1.2075</v>
      </c>
      <c r="J15" s="101" t="n">
        <f aca="false">[2]datos!J2770</f>
        <v>130</v>
      </c>
      <c r="K15" s="101" t="n">
        <f aca="false">[2]datos!K2770</f>
        <v>130</v>
      </c>
      <c r="L15" s="101" t="n">
        <f aca="false">[2]datos!L2770</f>
        <v>121.5</v>
      </c>
      <c r="N15" s="114" t="s">
        <v>19</v>
      </c>
      <c r="O15" s="101" t="n">
        <f aca="false">[2]datos!B2752</f>
        <v>92</v>
      </c>
      <c r="P15" s="101" t="str">
        <f aca="false">[2]datos!C2752</f>
        <v>s/c</v>
      </c>
      <c r="Q15" s="101" t="n">
        <f aca="false">[2]datos!D2752</f>
        <v>89</v>
      </c>
      <c r="R15" s="101" t="n">
        <f aca="false">[2]datos!E2752</f>
        <v>87</v>
      </c>
      <c r="S15" s="101" t="n">
        <f aca="false">[2]datos!F2752</f>
        <v>83</v>
      </c>
      <c r="T15" s="101" t="n">
        <f aca="false">[2]datos!G2752</f>
        <v>74.5</v>
      </c>
      <c r="U15" s="101" t="n">
        <f aca="false">[2]datos!H2752</f>
        <v>68.5</v>
      </c>
      <c r="V15" s="101" t="n">
        <f aca="false">[2]datos!I2752</f>
        <v>62.5</v>
      </c>
      <c r="W15" s="101" t="n">
        <f aca="false">[2]datos!J2752</f>
        <v>87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771</f>
        <v>2.36</v>
      </c>
      <c r="C16" s="106" t="n">
        <f aca="false">[2]datos!C2771</f>
        <v>2.35</v>
      </c>
      <c r="D16" s="106" t="n">
        <f aca="false">[2]datos!D2771</f>
        <v>2.33</v>
      </c>
      <c r="E16" s="106" t="n">
        <f aca="false">[2]datos!E2771</f>
        <v>2.3</v>
      </c>
      <c r="F16" s="106" t="n">
        <f aca="false">[2]datos!F2771</f>
        <v>2.15</v>
      </c>
      <c r="G16" s="106" t="n">
        <f aca="false">[2]datos!G2771</f>
        <v>1.66</v>
      </c>
      <c r="H16" s="106" t="n">
        <f aca="false">[2]datos!H2771</f>
        <v>1.4</v>
      </c>
      <c r="I16" s="106" t="n">
        <f aca="false">[2]datos!I2771</f>
        <v>1.23</v>
      </c>
      <c r="J16" s="106" t="n">
        <f aca="false">[2]datos!J2771</f>
        <v>130</v>
      </c>
      <c r="K16" s="106" t="n">
        <f aca="false">[2]datos!K2771</f>
        <v>130</v>
      </c>
      <c r="L16" s="106" t="n">
        <f aca="false">[2]datos!L2771</f>
        <v>128</v>
      </c>
      <c r="N16" s="116" t="s">
        <v>21</v>
      </c>
      <c r="O16" s="106" t="n">
        <f aca="false">[2]datos!B2753</f>
        <v>92</v>
      </c>
      <c r="P16" s="106" t="str">
        <f aca="false">[2]datos!C2753</f>
        <v>s/c</v>
      </c>
      <c r="Q16" s="106" t="n">
        <f aca="false">[2]datos!D2753</f>
        <v>89</v>
      </c>
      <c r="R16" s="106" t="n">
        <f aca="false">[2]datos!E2753</f>
        <v>87</v>
      </c>
      <c r="S16" s="106" t="n">
        <f aca="false">[2]datos!F2753</f>
        <v>83</v>
      </c>
      <c r="T16" s="106" t="n">
        <f aca="false">[2]datos!G2753</f>
        <v>75</v>
      </c>
      <c r="U16" s="106" t="n">
        <f aca="false">[2]datos!H2753</f>
        <v>69</v>
      </c>
      <c r="V16" s="106" t="n">
        <f aca="false">[2]datos!I2753</f>
        <v>63</v>
      </c>
      <c r="W16" s="106" t="n">
        <f aca="false">[2]datos!J2753</f>
        <v>87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772</f>
        <v>2.32</v>
      </c>
      <c r="C17" s="110" t="n">
        <f aca="false">[2]datos!C2772</f>
        <v>2.31</v>
      </c>
      <c r="D17" s="110" t="n">
        <f aca="false">[2]datos!D2772</f>
        <v>2.29</v>
      </c>
      <c r="E17" s="110" t="n">
        <f aca="false">[2]datos!E2772</f>
        <v>2.26</v>
      </c>
      <c r="F17" s="110" t="n">
        <f aca="false">[2]datos!F2772</f>
        <v>2.11</v>
      </c>
      <c r="G17" s="110" t="n">
        <f aca="false">[2]datos!G2772</f>
        <v>1.6</v>
      </c>
      <c r="H17" s="110" t="n">
        <f aca="false">[2]datos!H2772</f>
        <v>1.35</v>
      </c>
      <c r="I17" s="110" t="n">
        <f aca="false">[2]datos!I2772</f>
        <v>1.18</v>
      </c>
      <c r="J17" s="110" t="n">
        <f aca="false">[2]datos!J2772</f>
        <v>130</v>
      </c>
      <c r="K17" s="110" t="n">
        <f aca="false">[2]datos!K2772</f>
        <v>130</v>
      </c>
      <c r="L17" s="110" t="n">
        <f aca="false">[2]datos!L2772</f>
        <v>118</v>
      </c>
      <c r="N17" s="118" t="s">
        <v>22</v>
      </c>
      <c r="O17" s="110" t="n">
        <f aca="false">[2]datos!B2754</f>
        <v>92</v>
      </c>
      <c r="P17" s="110" t="str">
        <f aca="false">[2]datos!C2754</f>
        <v>s/c</v>
      </c>
      <c r="Q17" s="110" t="n">
        <f aca="false">[2]datos!D2754</f>
        <v>89</v>
      </c>
      <c r="R17" s="110" t="n">
        <f aca="false">[2]datos!E2754</f>
        <v>87</v>
      </c>
      <c r="S17" s="110" t="n">
        <f aca="false">[2]datos!F2754</f>
        <v>83</v>
      </c>
      <c r="T17" s="110" t="n">
        <f aca="false">[2]datos!G2754</f>
        <v>74</v>
      </c>
      <c r="U17" s="110" t="n">
        <f aca="false">[2]datos!H2754</f>
        <v>68</v>
      </c>
      <c r="V17" s="110" t="n">
        <f aca="false">[2]datos!I2754</f>
        <v>62</v>
      </c>
      <c r="W17" s="110" t="n">
        <f aca="false">[2]datos!J2754</f>
        <v>87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773</f>
        <v>2.78372093023256</v>
      </c>
      <c r="C18" s="101" t="n">
        <f aca="false">[2]datos!C2773</f>
        <v>2.77372093023256</v>
      </c>
      <c r="D18" s="101" t="n">
        <f aca="false">[2]datos!D2773</f>
        <v>2.75372093023256</v>
      </c>
      <c r="E18" s="101" t="n">
        <f aca="false">[2]datos!E2773</f>
        <v>2.72372093023256</v>
      </c>
      <c r="F18" s="101" t="n">
        <f aca="false">[2]datos!F2773</f>
        <v>2.59220930232558</v>
      </c>
      <c r="G18" s="101" t="n">
        <f aca="false">[2]datos!G2773</f>
        <v>2.31837209302326</v>
      </c>
      <c r="H18" s="101" t="n">
        <f aca="false">[2]datos!H2773</f>
        <v>2.08697674418605</v>
      </c>
      <c r="I18" s="101" t="n">
        <f aca="false">[2]datos!I2773</f>
        <v>1.91348837209302</v>
      </c>
      <c r="J18" s="119" t="n">
        <f aca="false">[2]datos!J2773</f>
        <v>130</v>
      </c>
      <c r="K18" s="119" t="n">
        <f aca="false">[2]datos!K2773</f>
        <v>130</v>
      </c>
      <c r="L18" s="101" t="n">
        <f aca="false">[2]datos!L2773</f>
        <v>116.860465116279</v>
      </c>
      <c r="N18" s="114" t="s">
        <v>53</v>
      </c>
      <c r="O18" s="119" t="n">
        <f aca="false">[2]datos!B2755</f>
        <v>121.093023255814</v>
      </c>
      <c r="P18" s="119" t="str">
        <f aca="false">[2]datos!C2755</f>
        <v>s/c</v>
      </c>
      <c r="Q18" s="119" t="n">
        <f aca="false">[2]datos!D2755</f>
        <v>118.093023255814</v>
      </c>
      <c r="R18" s="119" t="n">
        <f aca="false">[2]datos!E2755</f>
        <v>116.093023255814</v>
      </c>
      <c r="S18" s="119" t="n">
        <f aca="false">[2]datos!F2755</f>
        <v>113.06976744186</v>
      </c>
      <c r="T18" s="119" t="n">
        <f aca="false">[2]datos!G2755</f>
        <v>106.139534883721</v>
      </c>
      <c r="U18" s="119" t="n">
        <f aca="false">[2]datos!H2755</f>
        <v>98.4186046511628</v>
      </c>
      <c r="V18" s="119" t="n">
        <f aca="false">[2]datos!I2755</f>
        <v>91.6511627906977</v>
      </c>
      <c r="W18" s="119" t="n">
        <f aca="false">[2]datos!J2755</f>
        <v>112.593220338983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774</f>
        <v>3.53</v>
      </c>
      <c r="C19" s="106" t="n">
        <f aca="false">[2]datos!C2774</f>
        <v>3.52</v>
      </c>
      <c r="D19" s="106" t="n">
        <f aca="false">[2]datos!D2774</f>
        <v>3.5</v>
      </c>
      <c r="E19" s="106" t="n">
        <f aca="false">[2]datos!E2774</f>
        <v>3.47</v>
      </c>
      <c r="F19" s="106" t="n">
        <f aca="false">[2]datos!F2774</f>
        <v>3.42</v>
      </c>
      <c r="G19" s="106" t="n">
        <f aca="false">[2]datos!G2774</f>
        <v>3.31</v>
      </c>
      <c r="H19" s="106" t="n">
        <f aca="false">[2]datos!H2774</f>
        <v>3.18</v>
      </c>
      <c r="I19" s="106" t="n">
        <f aca="false">[2]datos!I2774</f>
        <v>3.03</v>
      </c>
      <c r="J19" s="106" t="n">
        <f aca="false">[2]datos!J2774</f>
        <v>130</v>
      </c>
      <c r="K19" s="106" t="n">
        <f aca="false">[2]datos!K2774</f>
        <v>130</v>
      </c>
      <c r="L19" s="106" t="n">
        <f aca="false">[2]datos!L2774</f>
        <v>128</v>
      </c>
      <c r="N19" s="116" t="s">
        <v>54</v>
      </c>
      <c r="O19" s="106" t="n">
        <f aca="false">[2]datos!B2756</f>
        <v>161</v>
      </c>
      <c r="P19" s="106" t="str">
        <f aca="false">[2]datos!C2756</f>
        <v>s/c</v>
      </c>
      <c r="Q19" s="106" t="n">
        <f aca="false">[2]datos!D2756</f>
        <v>158</v>
      </c>
      <c r="R19" s="106" t="n">
        <f aca="false">[2]datos!E2756</f>
        <v>156</v>
      </c>
      <c r="S19" s="106" t="n">
        <f aca="false">[2]datos!F2756</f>
        <v>154</v>
      </c>
      <c r="T19" s="106" t="n">
        <f aca="false">[2]datos!G2756</f>
        <v>150</v>
      </c>
      <c r="U19" s="106" t="n">
        <f aca="false">[2]datos!H2756</f>
        <v>142</v>
      </c>
      <c r="V19" s="106" t="n">
        <f aca="false">[2]datos!I2756</f>
        <v>135</v>
      </c>
      <c r="W19" s="106" t="n">
        <f aca="false">[2]datos!J2756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775</f>
        <v>2.24</v>
      </c>
      <c r="C20" s="110" t="n">
        <f aca="false">[2]datos!C2775</f>
        <v>2.23</v>
      </c>
      <c r="D20" s="110" t="n">
        <f aca="false">[2]datos!D2775</f>
        <v>2.21</v>
      </c>
      <c r="E20" s="110" t="n">
        <f aca="false">[2]datos!E2775</f>
        <v>2.18</v>
      </c>
      <c r="F20" s="110" t="n">
        <f aca="false">[2]datos!F2775</f>
        <v>2.02</v>
      </c>
      <c r="G20" s="110" t="n">
        <f aca="false">[2]datos!G2775</f>
        <v>1.48</v>
      </c>
      <c r="H20" s="110" t="n">
        <f aca="false">[2]datos!H2775</f>
        <v>1.2</v>
      </c>
      <c r="I20" s="110" t="n">
        <f aca="false">[2]datos!I2775</f>
        <v>1</v>
      </c>
      <c r="J20" s="110" t="n">
        <f aca="false">[2]datos!J2775</f>
        <v>130</v>
      </c>
      <c r="K20" s="110" t="n">
        <f aca="false">[2]datos!K2775</f>
        <v>130</v>
      </c>
      <c r="L20" s="110" t="n">
        <f aca="false">[2]datos!L2775</f>
        <v>97</v>
      </c>
      <c r="N20" s="120" t="s">
        <v>55</v>
      </c>
      <c r="O20" s="110" t="n">
        <f aca="false">[2]datos!B2757</f>
        <v>87</v>
      </c>
      <c r="P20" s="110" t="str">
        <f aca="false">[2]datos!C2757</f>
        <v>s/c</v>
      </c>
      <c r="Q20" s="110" t="n">
        <f aca="false">[2]datos!D2757</f>
        <v>84</v>
      </c>
      <c r="R20" s="110" t="n">
        <f aca="false">[2]datos!E2757</f>
        <v>82</v>
      </c>
      <c r="S20" s="110" t="n">
        <f aca="false">[2]datos!F2757</f>
        <v>78</v>
      </c>
      <c r="T20" s="110" t="n">
        <f aca="false">[2]datos!G2757</f>
        <v>67</v>
      </c>
      <c r="U20" s="110" t="n">
        <f aca="false">[2]datos!H2757</f>
        <v>59</v>
      </c>
      <c r="V20" s="110" t="n">
        <f aca="false">[2]datos!I2757</f>
        <v>52</v>
      </c>
      <c r="W20" s="110" t="n">
        <f aca="false">[2]datos!J2757</f>
        <v>82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570138888888889" header="0.511811023622047" footer="0.3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2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A6</f>
        <v>Octubre</v>
      </c>
      <c r="C7" s="131" t="str">
        <f aca="false">'[3]Precio Futuro Historico'!AB6</f>
        <v>Diciembre</v>
      </c>
      <c r="D7" s="131" t="str">
        <f aca="false">'[3]Precio Futuro Historico'!AC6</f>
        <v>Marzo</v>
      </c>
      <c r="E7" s="131" t="str">
        <f aca="false">'[3]Precio Futuro Historico'!AD6</f>
        <v>Mayo</v>
      </c>
      <c r="F7" s="131" t="str">
        <f aca="false">'[3]Precio Futuro Historico'!AE6</f>
        <v>Julio</v>
      </c>
      <c r="G7" s="131" t="str">
        <f aca="false">'[3]Precio Futuro Historico'!AF6</f>
        <v>Octubre</v>
      </c>
      <c r="H7" s="131" t="str">
        <f aca="false">'[3]Precio Futuro Historico'!AG6</f>
        <v>Diciembre</v>
      </c>
      <c r="I7" s="131" t="str">
        <f aca="false">'[3]Precio Futuro Historico'!AH6</f>
        <v>Marzo</v>
      </c>
      <c r="J7" s="131" t="str">
        <f aca="false">'[3]Precio Futuro Historico'!AI6</f>
        <v>Mayo</v>
      </c>
      <c r="K7" s="131" t="str">
        <f aca="false">'[3]Precio Futuro Historico'!AJ6</f>
        <v>Julio</v>
      </c>
    </row>
    <row r="8" customFormat="false" ht="16.5" hidden="false" customHeight="false" outlineLevel="0" collapsed="false">
      <c r="A8" s="127"/>
      <c r="B8" s="132" t="str">
        <f aca="false">'[3]Precio Futuro Historico'!AA7</f>
        <v>´11</v>
      </c>
      <c r="C8" s="132" t="str">
        <f aca="false">'[3]Precio Futuro Historico'!AB7</f>
        <v>´11</v>
      </c>
      <c r="D8" s="132" t="str">
        <f aca="false">'[3]Precio Futuro Historico'!AC7</f>
        <v>´12</v>
      </c>
      <c r="E8" s="132" t="str">
        <f aca="false">'[3]Precio Futuro Historico'!AD7</f>
        <v>´12</v>
      </c>
      <c r="F8" s="132" t="str">
        <f aca="false">'[3]Precio Futuro Historico'!AE7</f>
        <v>´12</v>
      </c>
      <c r="G8" s="132" t="str">
        <f aca="false">'[3]Precio Futuro Historico'!AF7</f>
        <v>´12</v>
      </c>
      <c r="H8" s="132" t="str">
        <f aca="false">'[3]Precio Futuro Historico'!AG7</f>
        <v>´12</v>
      </c>
      <c r="I8" s="132" t="str">
        <f aca="false">'[3]Precio Futuro Historico'!AH7</f>
        <v>´13</v>
      </c>
      <c r="J8" s="132" t="str">
        <f aca="false">'[3]Precio Futuro Historico'!AI7</f>
        <v>´13</v>
      </c>
      <c r="K8" s="132" t="str">
        <f aca="false">'[3]Precio Futuro Historico'!AJ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743</f>
        <v>40819</v>
      </c>
      <c r="B10" s="136" t="n">
        <f aca="false">'[3]Precio Futuro Historico'!AA1743</f>
        <v>97.75</v>
      </c>
      <c r="C10" s="136" t="n">
        <f aca="false">'[3]Precio Futuro Historico'!AB1743</f>
        <v>99.21</v>
      </c>
      <c r="D10" s="136" t="n">
        <f aca="false">'[3]Precio Futuro Historico'!AC1743</f>
        <v>96.6</v>
      </c>
      <c r="E10" s="136" t="n">
        <f aca="false">'[3]Precio Futuro Historico'!AD1743</f>
        <v>95.4</v>
      </c>
      <c r="F10" s="136" t="n">
        <f aca="false">'[3]Precio Futuro Historico'!AE1743</f>
        <v>94.33</v>
      </c>
      <c r="G10" s="136" t="n">
        <f aca="false">'[3]Precio Futuro Historico'!AF1743</f>
        <v>93.81</v>
      </c>
      <c r="H10" s="136" t="n">
        <f aca="false">'[3]Precio Futuro Historico'!AG1743</f>
        <v>91.84</v>
      </c>
      <c r="I10" s="136" t="n">
        <f aca="false">'[3]Precio Futuro Historico'!AH1743</f>
        <v>93.35</v>
      </c>
      <c r="J10" s="136" t="n">
        <f aca="false">'[3]Precio Futuro Historico'!AI1743</f>
        <v>94.25</v>
      </c>
      <c r="K10" s="136" t="n">
        <f aca="false">'[3]Precio Futuro Historico'!AJ1743</f>
        <v>93.33</v>
      </c>
    </row>
    <row r="11" customFormat="false" ht="16.5" hidden="false" customHeight="true" outlineLevel="0" collapsed="false">
      <c r="A11" s="135" t="n">
        <f aca="false">'[3]Precio Futuro Historico'!B1744</f>
        <v>40820</v>
      </c>
      <c r="B11" s="136" t="n">
        <f aca="false">'[3]Precio Futuro Historico'!AA1744</f>
        <v>100.92</v>
      </c>
      <c r="C11" s="136" t="n">
        <f aca="false">'[3]Precio Futuro Historico'!AB1744</f>
        <v>101.87</v>
      </c>
      <c r="D11" s="136" t="n">
        <f aca="false">'[3]Precio Futuro Historico'!AC1744</f>
        <v>98.87</v>
      </c>
      <c r="E11" s="136" t="n">
        <f aca="false">'[3]Precio Futuro Historico'!AD1744</f>
        <v>97.55</v>
      </c>
      <c r="F11" s="136" t="n">
        <f aca="false">'[3]Precio Futuro Historico'!AE1744</f>
        <v>96.19</v>
      </c>
      <c r="G11" s="136" t="n">
        <f aca="false">'[3]Precio Futuro Historico'!AF1744</f>
        <v>95.12</v>
      </c>
      <c r="H11" s="136" t="n">
        <f aca="false">'[3]Precio Futuro Historico'!AG1744</f>
        <v>92.76</v>
      </c>
      <c r="I11" s="136" t="n">
        <f aca="false">'[3]Precio Futuro Historico'!AH1744</f>
        <v>93.43</v>
      </c>
      <c r="J11" s="136" t="n">
        <f aca="false">'[3]Precio Futuro Historico'!AI1744</f>
        <v>94.33</v>
      </c>
      <c r="K11" s="136" t="n">
        <f aca="false">'[3]Precio Futuro Historico'!AJ1744</f>
        <v>93.81</v>
      </c>
    </row>
    <row r="12" customFormat="false" ht="16.5" hidden="false" customHeight="true" outlineLevel="0" collapsed="false">
      <c r="A12" s="135" t="n">
        <f aca="false">'[3]Precio Futuro Historico'!B1745</f>
        <v>40821</v>
      </c>
      <c r="B12" s="136" t="n">
        <f aca="false">'[3]Precio Futuro Historico'!AA1745</f>
        <v>102.75</v>
      </c>
      <c r="C12" s="136" t="n">
        <f aca="false">'[3]Precio Futuro Historico'!AB1745</f>
        <v>102.3</v>
      </c>
      <c r="D12" s="136" t="n">
        <f aca="false">'[3]Precio Futuro Historico'!AC1745</f>
        <v>99.43</v>
      </c>
      <c r="E12" s="136" t="n">
        <f aca="false">'[3]Precio Futuro Historico'!AD1745</f>
        <v>98.19</v>
      </c>
      <c r="F12" s="136" t="n">
        <f aca="false">'[3]Precio Futuro Historico'!AE1745</f>
        <v>96.85</v>
      </c>
      <c r="G12" s="136" t="n">
        <f aca="false">'[3]Precio Futuro Historico'!AF1745</f>
        <v>95.68</v>
      </c>
      <c r="H12" s="136" t="n">
        <f aca="false">'[3]Precio Futuro Historico'!AG1745</f>
        <v>93.22</v>
      </c>
      <c r="I12" s="136" t="n">
        <f aca="false">'[3]Precio Futuro Historico'!AH1745</f>
        <v>93.79</v>
      </c>
      <c r="J12" s="136" t="n">
        <f aca="false">'[3]Precio Futuro Historico'!AI1745</f>
        <v>94.59</v>
      </c>
      <c r="K12" s="136" t="n">
        <f aca="false">'[3]Precio Futuro Historico'!AJ1745</f>
        <v>94.07</v>
      </c>
    </row>
    <row r="13" customFormat="false" ht="15.75" hidden="false" customHeight="false" outlineLevel="0" collapsed="false">
      <c r="A13" s="135" t="n">
        <f aca="false">'[3]Precio Futuro Historico'!B1746</f>
        <v>40822</v>
      </c>
      <c r="B13" s="136" t="n">
        <f aca="false">'[3]Precio Futuro Historico'!AA1746</f>
        <v>102.25</v>
      </c>
      <c r="C13" s="136" t="n">
        <f aca="false">'[3]Precio Futuro Historico'!AB1746</f>
        <v>102.73</v>
      </c>
      <c r="D13" s="136" t="n">
        <f aca="false">'[3]Precio Futuro Historico'!AC1746</f>
        <v>99.75</v>
      </c>
      <c r="E13" s="136" t="n">
        <f aca="false">'[3]Precio Futuro Historico'!AD1746</f>
        <v>98.79</v>
      </c>
      <c r="F13" s="136" t="n">
        <f aca="false">'[3]Precio Futuro Historico'!AE1746</f>
        <v>97.63</v>
      </c>
      <c r="G13" s="136" t="n">
        <f aca="false">'[3]Precio Futuro Historico'!AF1746</f>
        <v>96.44</v>
      </c>
      <c r="H13" s="136" t="n">
        <f aca="false">'[3]Precio Futuro Historico'!AG1746</f>
        <v>93.98</v>
      </c>
      <c r="I13" s="136" t="n">
        <f aca="false">'[3]Precio Futuro Historico'!AH1746</f>
        <v>94.55</v>
      </c>
      <c r="J13" s="137" t="n">
        <f aca="false">'[3]Precio Futuro Historico'!AI1746</f>
        <v>95.35</v>
      </c>
      <c r="K13" s="137" t="n">
        <f aca="false">'[3]Precio Futuro Historico'!AJ1746</f>
        <v>94.83</v>
      </c>
    </row>
    <row r="14" customFormat="false" ht="15.75" hidden="false" customHeight="false" outlineLevel="0" collapsed="false">
      <c r="A14" s="135" t="n">
        <f aca="false">'[3]Precio Futuro Historico'!B1747</f>
        <v>40823</v>
      </c>
      <c r="B14" s="136" t="n">
        <f aca="false">'[3]Precio Futuro Historico'!AA1747</f>
        <v>101.48</v>
      </c>
      <c r="C14" s="136" t="n">
        <f aca="false">'[3]Precio Futuro Historico'!AB1747</f>
        <v>101.98</v>
      </c>
      <c r="D14" s="136" t="n">
        <f aca="false">'[3]Precio Futuro Historico'!AC1747</f>
        <v>99.06</v>
      </c>
      <c r="E14" s="136" t="n">
        <f aca="false">'[3]Precio Futuro Historico'!AD1747</f>
        <v>98.31</v>
      </c>
      <c r="F14" s="136" t="n">
        <f aca="false">'[3]Precio Futuro Historico'!AE1747</f>
        <v>97.4</v>
      </c>
      <c r="G14" s="136" t="n">
        <f aca="false">'[3]Precio Futuro Historico'!AF1747</f>
        <v>95.81</v>
      </c>
      <c r="H14" s="136" t="n">
        <f aca="false">'[3]Precio Futuro Historico'!AG1747</f>
        <v>93.1</v>
      </c>
      <c r="I14" s="136" t="n">
        <f aca="false">'[3]Precio Futuro Historico'!AH1747</f>
        <v>93.67</v>
      </c>
      <c r="J14" s="136" t="n">
        <f aca="false">'[3]Precio Futuro Historico'!AI1747</f>
        <v>94.47</v>
      </c>
      <c r="K14" s="136" t="n">
        <f aca="false">'[3]Precio Futuro Historico'!AJ1747</f>
        <v>93.95</v>
      </c>
    </row>
    <row r="15" customFormat="false" ht="15.75" hidden="false" customHeight="false" outlineLevel="0" collapsed="false">
      <c r="A15" s="135" t="n">
        <f aca="false">'[3]Precio Futuro Historico'!B1748</f>
        <v>40826</v>
      </c>
      <c r="B15" s="136" t="s">
        <v>20</v>
      </c>
      <c r="C15" s="136" t="n">
        <f aca="false">'[3]Precio Futuro Historico'!AB1748</f>
        <v>103.34</v>
      </c>
      <c r="D15" s="136" t="n">
        <f aca="false">'[3]Precio Futuro Historico'!AC1748</f>
        <v>100.46</v>
      </c>
      <c r="E15" s="136" t="n">
        <f aca="false">'[3]Precio Futuro Historico'!AD1748</f>
        <v>99.7</v>
      </c>
      <c r="F15" s="136" t="n">
        <f aca="false">'[3]Precio Futuro Historico'!AE1748</f>
        <v>98.81</v>
      </c>
      <c r="G15" s="136" t="n">
        <f aca="false">'[3]Precio Futuro Historico'!AF1748</f>
        <v>97.15</v>
      </c>
      <c r="H15" s="136" t="n">
        <f aca="false">'[3]Precio Futuro Historico'!AG1748</f>
        <v>94.44</v>
      </c>
      <c r="I15" s="136" t="n">
        <f aca="false">'[3]Precio Futuro Historico'!AH1748</f>
        <v>95.14</v>
      </c>
      <c r="J15" s="136" t="n">
        <f aca="false">'[3]Precio Futuro Historico'!AI1748</f>
        <v>95.71</v>
      </c>
      <c r="K15" s="136" t="n">
        <f aca="false">'[3]Precio Futuro Historico'!AJ1748</f>
        <v>95.3</v>
      </c>
    </row>
    <row r="16" customFormat="false" ht="15.75" hidden="false" customHeight="false" outlineLevel="0" collapsed="false">
      <c r="A16" s="135" t="n">
        <f aca="false">'[3]Precio Futuro Historico'!B1749</f>
        <v>40827</v>
      </c>
      <c r="B16" s="136" t="s">
        <v>20</v>
      </c>
      <c r="C16" s="136" t="n">
        <f aca="false">'[3]Precio Futuro Historico'!AB1749</f>
        <v>103.47</v>
      </c>
      <c r="D16" s="136" t="n">
        <f aca="false">'[3]Precio Futuro Historico'!AC1749</f>
        <v>100.73</v>
      </c>
      <c r="E16" s="136" t="n">
        <f aca="false">'[3]Precio Futuro Historico'!AD1749</f>
        <v>99.73</v>
      </c>
      <c r="F16" s="136" t="n">
        <f aca="false">'[3]Precio Futuro Historico'!AE1749</f>
        <v>98.73</v>
      </c>
      <c r="G16" s="136" t="n">
        <f aca="false">'[3]Precio Futuro Historico'!AF1749</f>
        <v>97.07</v>
      </c>
      <c r="H16" s="136" t="n">
        <f aca="false">'[3]Precio Futuro Historico'!AG1749</f>
        <v>94.36</v>
      </c>
      <c r="I16" s="136" t="n">
        <f aca="false">'[3]Precio Futuro Historico'!AH1749</f>
        <v>95.06</v>
      </c>
      <c r="J16" s="136" t="n">
        <f aca="false">'[3]Precio Futuro Historico'!AI1749</f>
        <v>95.71</v>
      </c>
      <c r="K16" s="136" t="n">
        <f aca="false">'[3]Precio Futuro Historico'!AJ1749</f>
        <v>95.3</v>
      </c>
    </row>
    <row r="17" customFormat="false" ht="15.75" hidden="false" customHeight="false" outlineLevel="0" collapsed="false">
      <c r="A17" s="135" t="n">
        <f aca="false">'[3]Precio Futuro Historico'!B1750</f>
        <v>40828</v>
      </c>
      <c r="B17" s="136" t="s">
        <v>20</v>
      </c>
      <c r="C17" s="136" t="n">
        <f aca="false">'[3]Precio Futuro Historico'!AB1750</f>
        <v>100.51</v>
      </c>
      <c r="D17" s="136" t="n">
        <f aca="false">'[3]Precio Futuro Historico'!AC1750</f>
        <v>97.98</v>
      </c>
      <c r="E17" s="136" t="n">
        <f aca="false">'[3]Precio Futuro Historico'!AD1750</f>
        <v>97.25</v>
      </c>
      <c r="F17" s="136" t="n">
        <f aca="false">'[3]Precio Futuro Historico'!AE1750</f>
        <v>96.21</v>
      </c>
      <c r="G17" s="136" t="n">
        <f aca="false">'[3]Precio Futuro Historico'!AF1750</f>
        <v>94.41</v>
      </c>
      <c r="H17" s="136" t="n">
        <f aca="false">'[3]Precio Futuro Historico'!AG1750</f>
        <v>92.5</v>
      </c>
      <c r="I17" s="136" t="n">
        <f aca="false">'[3]Precio Futuro Historico'!AH1750</f>
        <v>93.25</v>
      </c>
      <c r="J17" s="136" t="n">
        <f aca="false">'[3]Precio Futuro Historico'!AI1750</f>
        <v>92.89</v>
      </c>
      <c r="K17" s="136" t="n">
        <f aca="false">'[3]Precio Futuro Historico'!AJ1750</f>
        <v>92.79</v>
      </c>
    </row>
    <row r="18" customFormat="false" ht="15.75" hidden="false" customHeight="false" outlineLevel="0" collapsed="false">
      <c r="A18" s="135" t="n">
        <f aca="false">'[3]Precio Futuro Historico'!B1751</f>
        <v>40829</v>
      </c>
      <c r="B18" s="136" t="s">
        <v>20</v>
      </c>
      <c r="C18" s="136" t="n">
        <f aca="false">'[3]Precio Futuro Historico'!AB1751</f>
        <v>101.56</v>
      </c>
      <c r="D18" s="136" t="n">
        <f aca="false">'[3]Precio Futuro Historico'!AC1751</f>
        <v>98.87</v>
      </c>
      <c r="E18" s="136" t="n">
        <f aca="false">'[3]Precio Futuro Historico'!AD1751</f>
        <v>98.08</v>
      </c>
      <c r="F18" s="136" t="n">
        <f aca="false">'[3]Precio Futuro Historico'!AE1751</f>
        <v>96.89</v>
      </c>
      <c r="G18" s="136" t="n">
        <f aca="false">'[3]Precio Futuro Historico'!AF1751</f>
        <v>94.77</v>
      </c>
      <c r="H18" s="136" t="n">
        <f aca="false">'[3]Precio Futuro Historico'!AG1751</f>
        <v>93.29</v>
      </c>
      <c r="I18" s="136" t="n">
        <f aca="false">'[3]Precio Futuro Historico'!AH1751</f>
        <v>94.73</v>
      </c>
      <c r="J18" s="136" t="n">
        <f aca="false">'[3]Precio Futuro Historico'!AI1751</f>
        <v>95.22</v>
      </c>
      <c r="K18" s="136" t="n">
        <f aca="false">'[3]Precio Futuro Historico'!AJ1751</f>
        <v>94.82</v>
      </c>
    </row>
    <row r="19" customFormat="false" ht="16.5" hidden="false" customHeight="true" outlineLevel="0" collapsed="false">
      <c r="A19" s="135" t="n">
        <f aca="false">'[3]Precio Futuro Historico'!B1752</f>
        <v>40830</v>
      </c>
      <c r="B19" s="136" t="s">
        <v>20</v>
      </c>
      <c r="C19" s="136" t="n">
        <f aca="false">'[3]Precio Futuro Historico'!AB1752</f>
        <v>101.94</v>
      </c>
      <c r="D19" s="136" t="n">
        <f aca="false">'[3]Precio Futuro Historico'!AC1752</f>
        <v>99.43</v>
      </c>
      <c r="E19" s="136" t="n">
        <f aca="false">'[3]Precio Futuro Historico'!AD1752</f>
        <v>98.61</v>
      </c>
      <c r="F19" s="136" t="n">
        <f aca="false">'[3]Precio Futuro Historico'!AE1752</f>
        <v>97.77</v>
      </c>
      <c r="G19" s="136" t="n">
        <f aca="false">'[3]Precio Futuro Historico'!AF1752</f>
        <v>95.69</v>
      </c>
      <c r="H19" s="136" t="n">
        <f aca="false">'[3]Precio Futuro Historico'!AG1752</f>
        <v>94.21</v>
      </c>
      <c r="I19" s="136" t="n">
        <f aca="false">'[3]Precio Futuro Historico'!AH1752</f>
        <v>95.02</v>
      </c>
      <c r="J19" s="136" t="n">
        <f aca="false">'[3]Precio Futuro Historico'!AI1752</f>
        <v>95.51</v>
      </c>
      <c r="K19" s="136" t="n">
        <f aca="false">'[3]Precio Futuro Historico'!AJ1752</f>
        <v>95.31</v>
      </c>
    </row>
    <row r="20" customFormat="false" ht="15.75" hidden="false" customHeight="false" outlineLevel="0" collapsed="false">
      <c r="A20" s="135" t="n">
        <f aca="false">'[3]Precio Futuro Historico'!B1753</f>
        <v>40833</v>
      </c>
      <c r="B20" s="136" t="s">
        <v>20</v>
      </c>
      <c r="C20" s="136" t="n">
        <f aca="false">'[3]Precio Futuro Historico'!AB1753</f>
        <v>100.36</v>
      </c>
      <c r="D20" s="136" t="n">
        <f aca="false">'[3]Precio Futuro Historico'!AC1753</f>
        <v>98.46</v>
      </c>
      <c r="E20" s="136" t="n">
        <f aca="false">'[3]Precio Futuro Historico'!AD1753</f>
        <v>98.03</v>
      </c>
      <c r="F20" s="136" t="n">
        <f aca="false">'[3]Precio Futuro Historico'!AE1753</f>
        <v>97.41</v>
      </c>
      <c r="G20" s="136" t="n">
        <f aca="false">'[3]Precio Futuro Historico'!AF1753</f>
        <v>95.33</v>
      </c>
      <c r="H20" s="136" t="n">
        <f aca="false">'[3]Precio Futuro Historico'!AG1753</f>
        <v>93.85</v>
      </c>
      <c r="I20" s="136" t="n">
        <f aca="false">'[3]Precio Futuro Historico'!AH1753</f>
        <v>95.05</v>
      </c>
      <c r="J20" s="136" t="n">
        <f aca="false">'[3]Precio Futuro Historico'!AI1753</f>
        <v>95.54</v>
      </c>
      <c r="K20" s="136" t="n">
        <f aca="false">'[3]Precio Futuro Historico'!AJ1753</f>
        <v>95.34</v>
      </c>
    </row>
    <row r="21" customFormat="false" ht="15.75" hidden="false" customHeight="false" outlineLevel="0" collapsed="false">
      <c r="A21" s="135" t="n">
        <f aca="false">'[3]Precio Futuro Historico'!B1754</f>
        <v>40834</v>
      </c>
      <c r="B21" s="136" t="s">
        <v>20</v>
      </c>
      <c r="C21" s="136" t="n">
        <f aca="false">'[3]Precio Futuro Historico'!AB1754</f>
        <v>100.18</v>
      </c>
      <c r="D21" s="136" t="n">
        <f aca="false">'[3]Precio Futuro Historico'!AC1754</f>
        <v>98.21</v>
      </c>
      <c r="E21" s="136" t="n">
        <f aca="false">'[3]Precio Futuro Historico'!AD1754</f>
        <v>97.82</v>
      </c>
      <c r="F21" s="136" t="n">
        <f aca="false">'[3]Precio Futuro Historico'!AE1754</f>
        <v>97.06</v>
      </c>
      <c r="G21" s="136" t="n">
        <f aca="false">'[3]Precio Futuro Historico'!AF1754</f>
        <v>95.39</v>
      </c>
      <c r="H21" s="136" t="n">
        <f aca="false">'[3]Precio Futuro Historico'!AG1754</f>
        <v>94.06</v>
      </c>
      <c r="I21" s="136" t="n">
        <f aca="false">'[3]Precio Futuro Historico'!AH1754</f>
        <v>95.27</v>
      </c>
      <c r="J21" s="137" t="n">
        <f aca="false">'[3]Precio Futuro Historico'!AI1754</f>
        <v>96.16</v>
      </c>
      <c r="K21" s="137" t="n">
        <f aca="false">'[3]Precio Futuro Historico'!AJ1754</f>
        <v>95.96</v>
      </c>
    </row>
    <row r="22" customFormat="false" ht="15.75" hidden="false" customHeight="false" outlineLevel="0" collapsed="false">
      <c r="A22" s="135" t="n">
        <f aca="false">'[3]Precio Futuro Historico'!B1755</f>
        <v>40835</v>
      </c>
      <c r="B22" s="136" t="s">
        <v>20</v>
      </c>
      <c r="C22" s="136" t="n">
        <f aca="false">'[3]Precio Futuro Historico'!AB1755</f>
        <v>99.72</v>
      </c>
      <c r="D22" s="136" t="n">
        <f aca="false">'[3]Precio Futuro Historico'!AC1755</f>
        <v>97.87</v>
      </c>
      <c r="E22" s="136" t="n">
        <f aca="false">'[3]Precio Futuro Historico'!AD1755</f>
        <v>97.44</v>
      </c>
      <c r="F22" s="136" t="n">
        <f aca="false">'[3]Precio Futuro Historico'!AE1755</f>
        <v>97.15</v>
      </c>
      <c r="G22" s="136" t="n">
        <f aca="false">'[3]Precio Futuro Historico'!AF1755</f>
        <v>95.05</v>
      </c>
      <c r="H22" s="136" t="n">
        <f aca="false">'[3]Precio Futuro Historico'!AG1755</f>
        <v>93.22</v>
      </c>
      <c r="I22" s="136" t="n">
        <f aca="false">'[3]Precio Futuro Historico'!AH1755</f>
        <v>94.02</v>
      </c>
      <c r="J22" s="136" t="n">
        <f aca="false">'[3]Precio Futuro Historico'!AI1755</f>
        <v>94.91</v>
      </c>
      <c r="K22" s="136" t="n">
        <f aca="false">'[3]Precio Futuro Historico'!AJ1755</f>
        <v>94.61</v>
      </c>
    </row>
    <row r="23" customFormat="false" ht="15.75" hidden="false" customHeight="false" outlineLevel="0" collapsed="false">
      <c r="A23" s="135" t="n">
        <f aca="false">'[3]Precio Futuro Historico'!B1756</f>
        <v>40836</v>
      </c>
      <c r="B23" s="136" t="s">
        <v>20</v>
      </c>
      <c r="C23" s="136" t="n">
        <f aca="false">'[3]Precio Futuro Historico'!AB1756</f>
        <v>96.86</v>
      </c>
      <c r="D23" s="136" t="n">
        <f aca="false">'[3]Precio Futuro Historico'!AC1756</f>
        <v>95.42</v>
      </c>
      <c r="E23" s="136" t="n">
        <f aca="false">'[3]Precio Futuro Historico'!AD1756</f>
        <v>95.23</v>
      </c>
      <c r="F23" s="136" t="n">
        <f aca="false">'[3]Precio Futuro Historico'!AE1756</f>
        <v>94.96</v>
      </c>
      <c r="G23" s="136" t="n">
        <f aca="false">'[3]Precio Futuro Historico'!AF1756</f>
        <v>93.61</v>
      </c>
      <c r="H23" s="136" t="n">
        <f aca="false">'[3]Precio Futuro Historico'!AG1756</f>
        <v>92.11</v>
      </c>
      <c r="I23" s="136" t="n">
        <f aca="false">'[3]Precio Futuro Historico'!AH1756</f>
        <v>92.71</v>
      </c>
      <c r="J23" s="136" t="n">
        <f aca="false">'[3]Precio Futuro Historico'!AI1756</f>
        <v>93.01</v>
      </c>
      <c r="K23" s="136" t="n">
        <f aca="false">'[3]Precio Futuro Historico'!AJ1756</f>
        <v>92.71</v>
      </c>
    </row>
    <row r="24" customFormat="false" ht="16.5" hidden="false" customHeight="true" outlineLevel="0" collapsed="false">
      <c r="A24" s="135" t="n">
        <f aca="false">'[3]Precio Futuro Historico'!B1757</f>
        <v>40837</v>
      </c>
      <c r="B24" s="136" t="s">
        <v>20</v>
      </c>
      <c r="C24" s="136" t="n">
        <f aca="false">'[3]Precio Futuro Historico'!AB1757</f>
        <v>97.1</v>
      </c>
      <c r="D24" s="136" t="n">
        <f aca="false">'[3]Precio Futuro Historico'!AC1757</f>
        <v>95.6</v>
      </c>
      <c r="E24" s="136" t="n">
        <f aca="false">'[3]Precio Futuro Historico'!AD1757</f>
        <v>95.19</v>
      </c>
      <c r="F24" s="136" t="n">
        <f aca="false">'[3]Precio Futuro Historico'!AE1757</f>
        <v>94.82</v>
      </c>
      <c r="G24" s="136" t="n">
        <f aca="false">'[3]Precio Futuro Historico'!AF1757</f>
        <v>93.92</v>
      </c>
      <c r="H24" s="136" t="n">
        <f aca="false">'[3]Precio Futuro Historico'!AG1757</f>
        <v>92.07</v>
      </c>
      <c r="I24" s="136" t="n">
        <f aca="false">'[3]Precio Futuro Historico'!AH1757</f>
        <v>92.84</v>
      </c>
      <c r="J24" s="136" t="n">
        <f aca="false">'[3]Precio Futuro Historico'!AI1757</f>
        <v>92.94</v>
      </c>
      <c r="K24" s="136" t="n">
        <f aca="false">'[3]Precio Futuro Historico'!AJ1757</f>
        <v>92.84</v>
      </c>
    </row>
    <row r="25" customFormat="false" ht="15.75" hidden="false" customHeight="false" outlineLevel="0" collapsed="false">
      <c r="A25" s="135" t="n">
        <f aca="false">'[3]Precio Futuro Historico'!B1758</f>
        <v>40840</v>
      </c>
      <c r="B25" s="136" t="s">
        <v>20</v>
      </c>
      <c r="C25" s="136" t="n">
        <f aca="false">'[3]Precio Futuro Historico'!AB1758</f>
        <v>97.94</v>
      </c>
      <c r="D25" s="136" t="n">
        <f aca="false">'[3]Precio Futuro Historico'!AC1758</f>
        <v>96.38</v>
      </c>
      <c r="E25" s="136" t="n">
        <f aca="false">'[3]Precio Futuro Historico'!AD1758</f>
        <v>95.88</v>
      </c>
      <c r="F25" s="136" t="n">
        <f aca="false">'[3]Precio Futuro Historico'!AE1758</f>
        <v>95.41</v>
      </c>
      <c r="G25" s="136" t="n">
        <f aca="false">'[3]Precio Futuro Historico'!AF1758</f>
        <v>94.51</v>
      </c>
      <c r="H25" s="136" t="n">
        <f aca="false">'[3]Precio Futuro Historico'!AG1758</f>
        <v>92.66</v>
      </c>
      <c r="I25" s="136" t="n">
        <f aca="false">'[3]Precio Futuro Historico'!AH1758</f>
        <v>93.93</v>
      </c>
      <c r="J25" s="136" t="n">
        <f aca="false">'[3]Precio Futuro Historico'!AI1758</f>
        <v>94.53</v>
      </c>
      <c r="K25" s="136" t="n">
        <f aca="false">'[3]Precio Futuro Historico'!AJ1758</f>
        <v>94.22</v>
      </c>
    </row>
    <row r="26" customFormat="false" ht="15.75" hidden="false" customHeight="false" outlineLevel="0" collapsed="false">
      <c r="A26" s="135" t="n">
        <f aca="false">'[3]Precio Futuro Historico'!B1759</f>
        <v>40841</v>
      </c>
      <c r="B26" s="136" t="s">
        <v>20</v>
      </c>
      <c r="C26" s="136" t="n">
        <f aca="false">'[3]Precio Futuro Historico'!AB1759</f>
        <v>99.68</v>
      </c>
      <c r="D26" s="136" t="n">
        <f aca="false">'[3]Precio Futuro Historico'!AC1759</f>
        <v>98.31</v>
      </c>
      <c r="E26" s="136" t="n">
        <f aca="false">'[3]Precio Futuro Historico'!AD1759</f>
        <v>97.88</v>
      </c>
      <c r="F26" s="136" t="n">
        <f aca="false">'[3]Precio Futuro Historico'!AE1759</f>
        <v>97.51</v>
      </c>
      <c r="G26" s="136" t="n">
        <f aca="false">'[3]Precio Futuro Historico'!AF1759</f>
        <v>96.41</v>
      </c>
      <c r="H26" s="136" t="n">
        <f aca="false">'[3]Precio Futuro Historico'!AG1759</f>
        <v>94.56</v>
      </c>
      <c r="I26" s="136" t="n">
        <f aca="false">'[3]Precio Futuro Historico'!AH1759</f>
        <v>95.75</v>
      </c>
      <c r="J26" s="136" t="n">
        <f aca="false">'[3]Precio Futuro Historico'!AI1759</f>
        <v>96.35</v>
      </c>
      <c r="K26" s="136" t="n">
        <f aca="false">'[3]Precio Futuro Historico'!AJ1759</f>
        <v>96.04</v>
      </c>
    </row>
    <row r="27" customFormat="false" ht="15.75" hidden="false" customHeight="false" outlineLevel="0" collapsed="false">
      <c r="A27" s="135" t="n">
        <f aca="false">'[3]Precio Futuro Historico'!B1760</f>
        <v>40842</v>
      </c>
      <c r="B27" s="136" t="s">
        <v>20</v>
      </c>
      <c r="C27" s="136" t="n">
        <f aca="false">'[3]Precio Futuro Historico'!AB1760</f>
        <v>100.32</v>
      </c>
      <c r="D27" s="136" t="n">
        <f aca="false">'[3]Precio Futuro Historico'!AC1760</f>
        <v>98.91</v>
      </c>
      <c r="E27" s="136" t="n">
        <f aca="false">'[3]Precio Futuro Historico'!AD1760</f>
        <v>98.36</v>
      </c>
      <c r="F27" s="136" t="n">
        <f aca="false">'[3]Precio Futuro Historico'!AE1760</f>
        <v>97.66</v>
      </c>
      <c r="G27" s="136" t="n">
        <f aca="false">'[3]Precio Futuro Historico'!AF1760</f>
        <v>96.51</v>
      </c>
      <c r="H27" s="136" t="n">
        <f aca="false">'[3]Precio Futuro Historico'!AG1760</f>
        <v>94.66</v>
      </c>
      <c r="I27" s="136" t="n">
        <f aca="false">'[3]Precio Futuro Historico'!AH1760</f>
        <v>95.95</v>
      </c>
      <c r="J27" s="136" t="n">
        <f aca="false">'[3]Precio Futuro Historico'!AI1760</f>
        <v>96.55</v>
      </c>
      <c r="K27" s="136" t="n">
        <f aca="false">'[3]Precio Futuro Historico'!AJ1760</f>
        <v>96.24</v>
      </c>
    </row>
    <row r="28" customFormat="false" ht="15.75" hidden="false" customHeight="false" outlineLevel="0" collapsed="false">
      <c r="A28" s="135" t="n">
        <f aca="false">'[3]Precio Futuro Historico'!B1761</f>
        <v>40843</v>
      </c>
      <c r="B28" s="136" t="s">
        <v>20</v>
      </c>
      <c r="C28" s="136" t="n">
        <f aca="false">'[3]Precio Futuro Historico'!AB1761</f>
        <v>104.32</v>
      </c>
      <c r="D28" s="136" t="n">
        <f aca="false">'[3]Precio Futuro Historico'!AC1761</f>
        <v>102.31</v>
      </c>
      <c r="E28" s="136" t="n">
        <f aca="false">'[3]Precio Futuro Historico'!AD1761</f>
        <v>101.47</v>
      </c>
      <c r="F28" s="136" t="n">
        <f aca="false">'[3]Precio Futuro Historico'!AE1761</f>
        <v>100.37</v>
      </c>
      <c r="G28" s="136" t="n">
        <f aca="false">'[3]Precio Futuro Historico'!AF1761</f>
        <v>99.09</v>
      </c>
      <c r="H28" s="136" t="n">
        <f aca="false">'[3]Precio Futuro Historico'!AG1761</f>
        <v>97.36</v>
      </c>
      <c r="I28" s="136" t="n">
        <f aca="false">'[3]Precio Futuro Historico'!AH1761</f>
        <v>98.22</v>
      </c>
      <c r="J28" s="136" t="n">
        <f aca="false">'[3]Precio Futuro Historico'!AI1761</f>
        <v>97.89</v>
      </c>
      <c r="K28" s="136" t="n">
        <f aca="false">'[3]Precio Futuro Historico'!AJ1761</f>
        <v>97.4</v>
      </c>
    </row>
    <row r="29" customFormat="false" ht="15.75" hidden="false" customHeight="false" outlineLevel="0" collapsed="false">
      <c r="A29" s="135" t="n">
        <f aca="false">'[3]Precio Futuro Historico'!B1762</f>
        <v>40844</v>
      </c>
      <c r="B29" s="136" t="s">
        <v>20</v>
      </c>
      <c r="C29" s="138" t="n">
        <f aca="false">'[3]Precio Futuro Historico'!AB1762</f>
        <v>104.37</v>
      </c>
      <c r="D29" s="138" t="n">
        <f aca="false">'[3]Precio Futuro Historico'!AC1762</f>
        <v>102.5</v>
      </c>
      <c r="E29" s="138" t="n">
        <f aca="false">'[3]Precio Futuro Historico'!AD1762</f>
        <v>101.68</v>
      </c>
      <c r="F29" s="138" t="n">
        <f aca="false">'[3]Precio Futuro Historico'!AE1762</f>
        <v>100.84</v>
      </c>
      <c r="G29" s="138" t="n">
        <f aca="false">'[3]Precio Futuro Historico'!AF1762</f>
        <v>98.48</v>
      </c>
      <c r="H29" s="138" t="n">
        <f aca="false">'[3]Precio Futuro Historico'!AG1762</f>
        <v>97.84</v>
      </c>
      <c r="I29" s="138" t="n">
        <f aca="false">'[3]Precio Futuro Historico'!AH1762</f>
        <v>98.84</v>
      </c>
      <c r="J29" s="138" t="n">
        <f aca="false">'[3]Precio Futuro Historico'!AI1762</f>
        <v>99.33</v>
      </c>
      <c r="K29" s="138" t="n">
        <f aca="false">'[3]Precio Futuro Historico'!AJ1762</f>
        <v>98.08</v>
      </c>
    </row>
    <row r="30" customFormat="false" ht="15.75" hidden="false" customHeight="false" outlineLevel="0" collapsed="false">
      <c r="A30" s="135" t="n">
        <f aca="false">'[3]Precio Futuro Historico'!B1763</f>
        <v>40847</v>
      </c>
      <c r="B30" s="136" t="s">
        <v>20</v>
      </c>
      <c r="C30" s="138" t="n">
        <f aca="false">'[3]Precio Futuro Historico'!AB1763</f>
        <v>102.29</v>
      </c>
      <c r="D30" s="138" t="n">
        <f aca="false">'[3]Precio Futuro Historico'!AC1763</f>
        <v>100.82</v>
      </c>
      <c r="E30" s="138" t="n">
        <f aca="false">'[3]Precio Futuro Historico'!AD1763</f>
        <v>100.07</v>
      </c>
      <c r="F30" s="138" t="n">
        <f aca="false">'[3]Precio Futuro Historico'!AE1763</f>
        <v>99.34</v>
      </c>
      <c r="G30" s="138" t="n">
        <f aca="false">'[3]Precio Futuro Historico'!AF1763</f>
        <v>96.98</v>
      </c>
      <c r="H30" s="138" t="n">
        <f aca="false">'[3]Precio Futuro Historico'!AG1763</f>
        <v>96.51</v>
      </c>
      <c r="I30" s="138" t="n">
        <f aca="false">'[3]Precio Futuro Historico'!AH1763</f>
        <v>97.5</v>
      </c>
      <c r="J30" s="138" t="n">
        <f aca="false">'[3]Precio Futuro Historico'!AI1763</f>
        <v>98.26</v>
      </c>
      <c r="K30" s="138" t="n">
        <f aca="false">'[3]Precio Futuro Historico'!AJ1763</f>
        <v>97.04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A1790</f>
        <v>101.03</v>
      </c>
      <c r="C32" s="142" t="n">
        <f aca="false">'[3]Precio Futuro Historico'!AB1790</f>
        <v>101.05</v>
      </c>
      <c r="D32" s="143" t="n">
        <f aca="false">'[3]Precio Futuro Historico'!AC1790</f>
        <v>98.8557142857143</v>
      </c>
      <c r="E32" s="142" t="n">
        <f aca="false">'[3]Precio Futuro Historico'!AD1790</f>
        <v>98.1266666666667</v>
      </c>
      <c r="F32" s="143" t="n">
        <f aca="false">'[3]Precio Futuro Historico'!AE1790</f>
        <v>97.3019047619048</v>
      </c>
      <c r="G32" s="142" t="n">
        <f aca="false">'[3]Precio Futuro Historico'!AF1790</f>
        <v>95.7728571428571</v>
      </c>
      <c r="H32" s="143" t="n">
        <f aca="false">'[3]Precio Futuro Historico'!AG1790</f>
        <v>93.9333333333333</v>
      </c>
      <c r="I32" s="142" t="n">
        <f aca="false">'[3]Precio Futuro Historico'!AH1790</f>
        <v>94.8604761904762</v>
      </c>
      <c r="J32" s="143" t="n">
        <f aca="false">'[3]Precio Futuro Historico'!AI1790</f>
        <v>95.4047619047619</v>
      </c>
      <c r="K32" s="142" t="n">
        <f aca="false">'[3]Precio Futuro Historico'!AJ1790</f>
        <v>94.9519047619047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A1791</f>
        <v>102.75</v>
      </c>
      <c r="C33" s="146" t="n">
        <f aca="false">'[3]Precio Futuro Historico'!AB1791</f>
        <v>104.37</v>
      </c>
      <c r="D33" s="147" t="n">
        <f aca="false">'[3]Precio Futuro Historico'!AC1791</f>
        <v>102.5</v>
      </c>
      <c r="E33" s="146" t="n">
        <f aca="false">'[3]Precio Futuro Historico'!AD1791</f>
        <v>101.68</v>
      </c>
      <c r="F33" s="147" t="n">
        <f aca="false">'[3]Precio Futuro Historico'!AE1791</f>
        <v>100.84</v>
      </c>
      <c r="G33" s="146" t="n">
        <f aca="false">'[3]Precio Futuro Historico'!AF1791</f>
        <v>99.09</v>
      </c>
      <c r="H33" s="147" t="n">
        <f aca="false">'[3]Precio Futuro Historico'!AG1791</f>
        <v>97.84</v>
      </c>
      <c r="I33" s="146" t="n">
        <f aca="false">'[3]Precio Futuro Historico'!AH1791</f>
        <v>98.84</v>
      </c>
      <c r="J33" s="147" t="n">
        <f aca="false">'[3]Precio Futuro Historico'!AI1791</f>
        <v>99.33</v>
      </c>
      <c r="K33" s="146" t="n">
        <f aca="false">'[3]Precio Futuro Historico'!AJ1791</f>
        <v>98.08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A1792</f>
        <v>97.75</v>
      </c>
      <c r="C34" s="150" t="n">
        <f aca="false">'[3]Precio Futuro Historico'!AB1792</f>
        <v>96.86</v>
      </c>
      <c r="D34" s="151" t="n">
        <f aca="false">'[3]Precio Futuro Historico'!AC1792</f>
        <v>95.42</v>
      </c>
      <c r="E34" s="150" t="n">
        <f aca="false">'[3]Precio Futuro Historico'!AD1792</f>
        <v>95.19</v>
      </c>
      <c r="F34" s="151" t="n">
        <f aca="false">'[3]Precio Futuro Historico'!AE1792</f>
        <v>94.33</v>
      </c>
      <c r="G34" s="150" t="n">
        <f aca="false">'[3]Precio Futuro Historico'!AF1792</f>
        <v>93.61</v>
      </c>
      <c r="H34" s="151" t="n">
        <f aca="false">'[3]Precio Futuro Historico'!AG1792</f>
        <v>91.84</v>
      </c>
      <c r="I34" s="150" t="n">
        <f aca="false">'[3]Precio Futuro Historico'!AH1792</f>
        <v>92.71</v>
      </c>
      <c r="J34" s="151" t="n">
        <f aca="false">'[3]Precio Futuro Historico'!AI1792</f>
        <v>92.89</v>
      </c>
      <c r="K34" s="150" t="n">
        <f aca="false">'[3]Precio Futuro Historico'!AJ1792</f>
        <v>92.71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A1793</f>
        <v>127.312989690722</v>
      </c>
      <c r="C35" s="153" t="n">
        <f aca="false">'[3]Precio Futuro Historico'!AB1793</f>
        <v>115.382476190476</v>
      </c>
      <c r="D35" s="154" t="n">
        <f aca="false">'[3]Precio Futuro Historico'!AC1793</f>
        <v>109.929571428571</v>
      </c>
      <c r="E35" s="153" t="n">
        <f aca="false">'[3]Precio Futuro Historico'!AD1793</f>
        <v>106.243380952381</v>
      </c>
      <c r="F35" s="154" t="n">
        <f aca="false">'[3]Precio Futuro Historico'!AE1793</f>
        <v>103.527333333333</v>
      </c>
      <c r="G35" s="153" t="n">
        <f aca="false">'[3]Precio Futuro Historico'!AF1793</f>
        <v>98.3899523809524</v>
      </c>
      <c r="H35" s="154" t="n">
        <f aca="false">'[3]Precio Futuro Historico'!AG1793</f>
        <v>96.9546666666667</v>
      </c>
      <c r="I35" s="153" t="n">
        <f aca="false">'[3]Precio Futuro Historico'!AH1793</f>
        <v>99.0426219512195</v>
      </c>
      <c r="J35" s="154" t="n">
        <f aca="false">'[3]Precio Futuro Historico'!AI1793</f>
        <v>98.7830894308943</v>
      </c>
      <c r="K35" s="153" t="n">
        <f aca="false">'[3]Precio Futuro Historico'!AJ1793</f>
        <v>97.1177647058824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A1794</f>
        <v>164.64</v>
      </c>
      <c r="C36" s="156" t="n">
        <f aca="false">'[3]Precio Futuro Historico'!AB1794</f>
        <v>141.97</v>
      </c>
      <c r="D36" s="157" t="n">
        <f aca="false">'[3]Precio Futuro Historico'!AC1794</f>
        <v>132.51</v>
      </c>
      <c r="E36" s="156" t="n">
        <f aca="false">'[3]Precio Futuro Historico'!AD1794</f>
        <v>124.43</v>
      </c>
      <c r="F36" s="157" t="n">
        <f aca="false">'[3]Precio Futuro Historico'!AE1794</f>
        <v>116.58</v>
      </c>
      <c r="G36" s="156" t="n">
        <f aca="false">'[3]Precio Futuro Historico'!AF1794</f>
        <v>106.5</v>
      </c>
      <c r="H36" s="157" t="n">
        <f aca="false">'[3]Precio Futuro Historico'!AG1794</f>
        <v>106.19</v>
      </c>
      <c r="I36" s="156" t="n">
        <f aca="false">'[3]Precio Futuro Historico'!AH1794</f>
        <v>106.46</v>
      </c>
      <c r="J36" s="157" t="n">
        <f aca="false">'[3]Precio Futuro Historico'!AI1794</f>
        <v>106.46</v>
      </c>
      <c r="K36" s="156" t="n">
        <f aca="false">'[3]Precio Futuro Historico'!AJ1794</f>
        <v>101.92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A1795</f>
        <v>97.09</v>
      </c>
      <c r="C37" s="159" t="n">
        <f aca="false">'[3]Precio Futuro Historico'!AB1795</f>
        <v>95.8</v>
      </c>
      <c r="D37" s="160" t="n">
        <f aca="false">'[3]Precio Futuro Historico'!AC1795</f>
        <v>93.58</v>
      </c>
      <c r="E37" s="159" t="n">
        <f aca="false">'[3]Precio Futuro Historico'!AD1795</f>
        <v>92.51</v>
      </c>
      <c r="F37" s="160" t="n">
        <f aca="false">'[3]Precio Futuro Historico'!AE1795</f>
        <v>91.03</v>
      </c>
      <c r="G37" s="159" t="n">
        <f aca="false">'[3]Precio Futuro Historico'!AF1795</f>
        <v>86.28</v>
      </c>
      <c r="H37" s="160" t="n">
        <f aca="false">'[3]Precio Futuro Historico'!AG1795</f>
        <v>85.78</v>
      </c>
      <c r="I37" s="159" t="n">
        <f aca="false">'[3]Precio Futuro Historico'!AH1795</f>
        <v>92.71</v>
      </c>
      <c r="J37" s="160" t="n">
        <f aca="false">'[3]Precio Futuro Historico'!AI1795</f>
        <v>92.89</v>
      </c>
      <c r="K37" s="159" t="n">
        <f aca="false">'[3]Precio Futuro Historico'!AJ1795</f>
        <v>92.71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A1796</f>
        <v>100.122420634921</v>
      </c>
      <c r="C38" s="161" t="n">
        <f aca="false">'[3]Precio Futuro Historico'!AB1796</f>
        <v>95.8761924686192</v>
      </c>
      <c r="D38" s="162" t="n">
        <f aca="false">'[3]Precio Futuro Historico'!AC1796</f>
        <v>95.4041247002398</v>
      </c>
      <c r="E38" s="161" t="n">
        <f aca="false">'[3]Precio Futuro Historico'!AD1796</f>
        <v>94.7401578947369</v>
      </c>
      <c r="F38" s="162" t="n">
        <f aca="false">'[3]Precio Futuro Historico'!AE1796</f>
        <v>95.5793693693693</v>
      </c>
      <c r="G38" s="161" t="n">
        <f aca="false">'[3]Precio Futuro Historico'!AF1796</f>
        <v>94.9593795620438</v>
      </c>
      <c r="H38" s="162" t="n">
        <f aca="false">'[3]Precio Futuro Historico'!AG1796</f>
        <v>95.7449568965517</v>
      </c>
      <c r="I38" s="161" t="n">
        <f aca="false">'[3]Precio Futuro Historico'!AH1796</f>
        <v>99.0426219512195</v>
      </c>
      <c r="J38" s="162" t="n">
        <f aca="false">'[3]Precio Futuro Historico'!AI1796</f>
        <v>98.7830894308943</v>
      </c>
      <c r="K38" s="161" t="n">
        <f aca="false">'[3]Precio Futuro Historico'!AJ1796</f>
        <v>97.1177647058824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A1797</f>
        <v>164.64</v>
      </c>
      <c r="C39" s="156" t="n">
        <f aca="false">'[3]Precio Futuro Historico'!AB1797</f>
        <v>141.97</v>
      </c>
      <c r="D39" s="157" t="n">
        <f aca="false">'[3]Precio Futuro Historico'!AC1797</f>
        <v>132.51</v>
      </c>
      <c r="E39" s="156" t="n">
        <f aca="false">'[3]Precio Futuro Historico'!AD1797</f>
        <v>124.43</v>
      </c>
      <c r="F39" s="157" t="n">
        <f aca="false">'[3]Precio Futuro Historico'!AE1797</f>
        <v>116.58</v>
      </c>
      <c r="G39" s="156" t="n">
        <f aca="false">'[3]Precio Futuro Historico'!AF1797</f>
        <v>106.5</v>
      </c>
      <c r="H39" s="157" t="n">
        <f aca="false">'[3]Precio Futuro Historico'!AG1797</f>
        <v>106.19</v>
      </c>
      <c r="I39" s="156" t="n">
        <f aca="false">'[3]Precio Futuro Historico'!AH1797</f>
        <v>106.46</v>
      </c>
      <c r="J39" s="157" t="n">
        <f aca="false">'[3]Precio Futuro Historico'!AI1797</f>
        <v>106.46</v>
      </c>
      <c r="K39" s="156" t="n">
        <f aca="false">'[3]Precio Futuro Historico'!AJ1797</f>
        <v>101.92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A1798</f>
        <v>72.66</v>
      </c>
      <c r="C40" s="159" t="n">
        <f aca="false">'[3]Precio Futuro Historico'!AB1798</f>
        <v>71.12</v>
      </c>
      <c r="D40" s="160" t="n">
        <f aca="false">'[3]Precio Futuro Historico'!AC1798</f>
        <v>72.27</v>
      </c>
      <c r="E40" s="159" t="n">
        <f aca="false">'[3]Precio Futuro Historico'!AD1798</f>
        <v>72.16</v>
      </c>
      <c r="F40" s="160" t="n">
        <f aca="false">'[3]Precio Futuro Historico'!AE1798</f>
        <v>72.1</v>
      </c>
      <c r="G40" s="159" t="n">
        <f aca="false">'[3]Precio Futuro Historico'!AF1798</f>
        <v>78.2</v>
      </c>
      <c r="H40" s="160" t="n">
        <f aca="false">'[3]Precio Futuro Historico'!AG1798</f>
        <v>80.96</v>
      </c>
      <c r="I40" s="159" t="n">
        <f aca="false">'[3]Precio Futuro Historico'!AH1798</f>
        <v>92.71</v>
      </c>
      <c r="J40" s="160" t="n">
        <f aca="false">'[3]Precio Futuro Historico'!AI1798</f>
        <v>92.89</v>
      </c>
      <c r="K40" s="159" t="n">
        <f aca="false">'[3]Precio Futuro Historico'!AJ1798</f>
        <v>92.71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592</f>
        <v>40819</v>
      </c>
      <c r="D9" s="190" t="n">
        <f aca="false">[4]Hoja1!B1592</f>
        <v>111.15</v>
      </c>
      <c r="E9" s="191" t="n">
        <f aca="false">[4]Hoja1!C1592</f>
        <v>117.5</v>
      </c>
      <c r="F9" s="191" t="n">
        <f aca="false">[4]Hoja1!D1592</f>
        <v>112.75</v>
      </c>
      <c r="G9" s="188" t="str">
        <f aca="false">[4]Hoja1!E1592</f>
        <v>s/c</v>
      </c>
      <c r="H9" s="188" t="str">
        <f aca="false">[4]Hoja1!F1592</f>
        <v>s/c</v>
      </c>
      <c r="I9" s="188" t="n">
        <f aca="false">[4]Hoja1!G1592</f>
        <v>113.5</v>
      </c>
      <c r="J9" s="188" t="n">
        <f aca="false">[4]Hoja1!H1592</f>
        <v>114.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593</f>
        <v>40820</v>
      </c>
      <c r="D10" s="190" t="n">
        <f aca="false">[4]Hoja1!B1593</f>
        <v>110.35</v>
      </c>
      <c r="E10" s="191" t="n">
        <f aca="false">[4]Hoja1!C1593</f>
        <v>116.5</v>
      </c>
      <c r="F10" s="188" t="n">
        <f aca="false">[4]Hoja1!D1593</f>
        <v>111.75</v>
      </c>
      <c r="G10" s="188" t="str">
        <f aca="false">[4]Hoja1!E1593</f>
        <v>s/c</v>
      </c>
      <c r="H10" s="188" t="str">
        <f aca="false">[4]Hoja1!F1593</f>
        <v>s/c</v>
      </c>
      <c r="I10" s="188" t="n">
        <f aca="false">[4]Hoja1!G1593</f>
        <v>112.5</v>
      </c>
      <c r="J10" s="188" t="n">
        <f aca="false">[4]Hoja1!H1593</f>
        <v>113.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594</f>
        <v>40821</v>
      </c>
      <c r="D11" s="190" t="n">
        <f aca="false">[4]Hoja1!B1594</f>
        <v>111.85</v>
      </c>
      <c r="E11" s="191" t="n">
        <f aca="false">[4]Hoja1!C1594</f>
        <v>116.75</v>
      </c>
      <c r="F11" s="188" t="n">
        <f aca="false">[4]Hoja1!D1594</f>
        <v>112</v>
      </c>
      <c r="G11" s="188" t="str">
        <f aca="false">[4]Hoja1!E1594</f>
        <v>s/c</v>
      </c>
      <c r="H11" s="188" t="str">
        <f aca="false">[4]Hoja1!F1594</f>
        <v>s/c</v>
      </c>
      <c r="I11" s="188" t="n">
        <f aca="false">[4]Hoja1!G1594</f>
        <v>113</v>
      </c>
      <c r="J11" s="188" t="n">
        <f aca="false">[4]Hoja1!H1594</f>
        <v>114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595</f>
        <v>40822</v>
      </c>
      <c r="D12" s="190" t="n">
        <f aca="false">[4]Hoja1!B1595</f>
        <v>112.2</v>
      </c>
      <c r="E12" s="191" t="n">
        <f aca="false">[4]Hoja1!C1595</f>
        <v>117.25</v>
      </c>
      <c r="F12" s="188" t="n">
        <f aca="false">[4]Hoja1!D1595</f>
        <v>112.5</v>
      </c>
      <c r="G12" s="188" t="str">
        <f aca="false">[4]Hoja1!E1595</f>
        <v>s/c</v>
      </c>
      <c r="H12" s="188" t="str">
        <f aca="false">[4]Hoja1!F1595</f>
        <v>s/c</v>
      </c>
      <c r="I12" s="188" t="n">
        <f aca="false">[4]Hoja1!G1595</f>
        <v>113.5</v>
      </c>
      <c r="J12" s="188" t="n">
        <f aca="false">[4]Hoja1!H1595</f>
        <v>114.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596</f>
        <v>40823</v>
      </c>
      <c r="D13" s="190" t="n">
        <f aca="false">[4]Hoja1!B1596</f>
        <v>112.4</v>
      </c>
      <c r="E13" s="191" t="n">
        <f aca="false">[4]Hoja1!C1596</f>
        <v>117.75</v>
      </c>
      <c r="F13" s="188" t="n">
        <f aca="false">[4]Hoja1!D1596</f>
        <v>113</v>
      </c>
      <c r="G13" s="188" t="str">
        <f aca="false">[4]Hoja1!E1596</f>
        <v>s/c</v>
      </c>
      <c r="H13" s="188" t="str">
        <f aca="false">[4]Hoja1!F1596</f>
        <v>s/c</v>
      </c>
      <c r="I13" s="188" t="n">
        <f aca="false">[4]Hoja1!G1596</f>
        <v>114</v>
      </c>
      <c r="J13" s="188" t="n">
        <f aca="false">[4]Hoja1!H1596</f>
        <v>11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597</f>
        <v>40826</v>
      </c>
      <c r="D14" s="190" t="n">
        <f aca="false">[4]Hoja1!B1597</f>
        <v>111.8</v>
      </c>
      <c r="E14" s="191" t="n">
        <f aca="false">[4]Hoja1!C1597</f>
        <v>117</v>
      </c>
      <c r="F14" s="188" t="n">
        <f aca="false">[4]Hoja1!D1597</f>
        <v>112.25</v>
      </c>
      <c r="G14" s="188" t="str">
        <f aca="false">[4]Hoja1!E1597</f>
        <v>s/c</v>
      </c>
      <c r="H14" s="188" t="str">
        <f aca="false">[4]Hoja1!F1597</f>
        <v>s/c</v>
      </c>
      <c r="I14" s="188" t="n">
        <f aca="false">[4]Hoja1!G1597</f>
        <v>113.25</v>
      </c>
      <c r="J14" s="188" t="n">
        <f aca="false">[4]Hoja1!H1597</f>
        <v>114.2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598</f>
        <v>40827</v>
      </c>
      <c r="D15" s="190" t="n">
        <f aca="false">[4]Hoja1!B1598</f>
        <v>112.4</v>
      </c>
      <c r="E15" s="191" t="n">
        <f aca="false">[4]Hoja1!C1598</f>
        <v>118.25</v>
      </c>
      <c r="F15" s="188" t="n">
        <f aca="false">[4]Hoja1!D1598</f>
        <v>113.5</v>
      </c>
      <c r="G15" s="188" t="str">
        <f aca="false">[4]Hoja1!E1598</f>
        <v>s/c</v>
      </c>
      <c r="H15" s="188" t="str">
        <f aca="false">[4]Hoja1!F1598</f>
        <v>s/c</v>
      </c>
      <c r="I15" s="188" t="n">
        <f aca="false">[4]Hoja1!G1598</f>
        <v>114.25</v>
      </c>
      <c r="J15" s="188" t="n">
        <f aca="false">[4]Hoja1!H1598</f>
        <v>115.2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599</f>
        <v>40828</v>
      </c>
      <c r="D16" s="190" t="n">
        <f aca="false">[4]Hoja1!B1599</f>
        <v>112.45</v>
      </c>
      <c r="E16" s="191" t="n">
        <f aca="false">[4]Hoja1!C1599</f>
        <v>118.25</v>
      </c>
      <c r="F16" s="188" t="n">
        <f aca="false">[4]Hoja1!D1599</f>
        <v>113.5</v>
      </c>
      <c r="G16" s="188" t="str">
        <f aca="false">[4]Hoja1!E1599</f>
        <v>s/c</v>
      </c>
      <c r="H16" s="188" t="str">
        <f aca="false">[4]Hoja1!F1599</f>
        <v>s/c</v>
      </c>
      <c r="I16" s="188" t="n">
        <f aca="false">[4]Hoja1!G1599</f>
        <v>114.25</v>
      </c>
      <c r="J16" s="188" t="n">
        <f aca="false">[4]Hoja1!H1599</f>
        <v>115.25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600</f>
        <v>40829</v>
      </c>
      <c r="D17" s="190" t="n">
        <f aca="false">[4]Hoja1!B1600</f>
        <v>110.4</v>
      </c>
      <c r="E17" s="191" t="n">
        <f aca="false">[4]Hoja1!C1600</f>
        <v>115.25</v>
      </c>
      <c r="F17" s="188" t="n">
        <f aca="false">[4]Hoja1!D1600</f>
        <v>110.5</v>
      </c>
      <c r="G17" s="188" t="str">
        <f aca="false">[4]Hoja1!E1600</f>
        <v>s/c</v>
      </c>
      <c r="H17" s="188" t="str">
        <f aca="false">[4]Hoja1!F1600</f>
        <v>s/c</v>
      </c>
      <c r="I17" s="188" t="n">
        <f aca="false">[4]Hoja1!G1600</f>
        <v>111.25</v>
      </c>
      <c r="J17" s="188" t="n">
        <f aca="false">[4]Hoja1!H1600</f>
        <v>112.25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601</f>
        <v>40830</v>
      </c>
      <c r="D18" s="190" t="n">
        <f aca="false">[4]Hoja1!B1601</f>
        <v>111.35</v>
      </c>
      <c r="E18" s="191" t="n">
        <f aca="false">[4]Hoja1!C1601</f>
        <v>116.25</v>
      </c>
      <c r="F18" s="188" t="n">
        <f aca="false">[4]Hoja1!D1601</f>
        <v>111.5</v>
      </c>
      <c r="G18" s="188" t="str">
        <f aca="false">[4]Hoja1!E1601</f>
        <v>s/c</v>
      </c>
      <c r="H18" s="188" t="str">
        <f aca="false">[4]Hoja1!F1601</f>
        <v>s/c</v>
      </c>
      <c r="I18" s="188" t="n">
        <f aca="false">[4]Hoja1!G1601</f>
        <v>112</v>
      </c>
      <c r="J18" s="188" t="n">
        <f aca="false">[4]Hoja1!H1601</f>
        <v>113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602</f>
        <v>40833</v>
      </c>
      <c r="D19" s="190" t="n">
        <f aca="false">[4]Hoja1!B1602</f>
        <v>111.75</v>
      </c>
      <c r="E19" s="191" t="n">
        <f aca="false">[4]Hoja1!C1602</f>
        <v>116.75</v>
      </c>
      <c r="F19" s="188" t="n">
        <f aca="false">[4]Hoja1!D1602</f>
        <v>112</v>
      </c>
      <c r="G19" s="188" t="str">
        <f aca="false">[4]Hoja1!E1602</f>
        <v>s/c</v>
      </c>
      <c r="H19" s="188" t="str">
        <f aca="false">[4]Hoja1!F1602</f>
        <v>s/c</v>
      </c>
      <c r="I19" s="188" t="n">
        <f aca="false">[4]Hoja1!G1602</f>
        <v>112.5</v>
      </c>
      <c r="J19" s="188" t="n">
        <f aca="false">[4]Hoja1!H1602</f>
        <v>113.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603</f>
        <v>40834</v>
      </c>
      <c r="D20" s="190" t="n">
        <f aca="false">[4]Hoja1!B1603</f>
        <v>110.15</v>
      </c>
      <c r="E20" s="191" t="n">
        <f aca="false">[4]Hoja1!C1603</f>
        <v>115</v>
      </c>
      <c r="F20" s="195" t="n">
        <f aca="false">[4]Hoja1!D1603</f>
        <v>110.25</v>
      </c>
      <c r="G20" s="188" t="str">
        <f aca="false">[4]Hoja1!E1603</f>
        <v>s/c</v>
      </c>
      <c r="H20" s="188" t="str">
        <f aca="false">[4]Hoja1!F1603</f>
        <v>s/c</v>
      </c>
      <c r="I20" s="195" t="n">
        <f aca="false">[4]Hoja1!G1603</f>
        <v>110.75</v>
      </c>
      <c r="J20" s="195" t="n">
        <f aca="false">[4]Hoja1!H1603</f>
        <v>111.7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604</f>
        <v>40835</v>
      </c>
      <c r="D21" s="190" t="n">
        <f aca="false">[4]Hoja1!B1604</f>
        <v>109.95</v>
      </c>
      <c r="E21" s="191" t="n">
        <f aca="false">[4]Hoja1!C1604</f>
        <v>114.75</v>
      </c>
      <c r="F21" s="195" t="n">
        <f aca="false">[4]Hoja1!D1604</f>
        <v>110</v>
      </c>
      <c r="G21" s="188" t="str">
        <f aca="false">[4]Hoja1!E1604</f>
        <v>s/c</v>
      </c>
      <c r="H21" s="188" t="str">
        <f aca="false">[4]Hoja1!F1604</f>
        <v>s/c</v>
      </c>
      <c r="I21" s="195" t="n">
        <f aca="false">[4]Hoja1!G1604</f>
        <v>110.5</v>
      </c>
      <c r="J21" s="195" t="n">
        <f aca="false">[4]Hoja1!H1604</f>
        <v>111.5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605</f>
        <v>40836</v>
      </c>
      <c r="D22" s="190" t="n">
        <f aca="false">[4]Hoja1!B1605</f>
        <v>109.65</v>
      </c>
      <c r="E22" s="191" t="n">
        <f aca="false">[4]Hoja1!C1605</f>
        <v>114.25</v>
      </c>
      <c r="F22" s="196" t="n">
        <f aca="false">[4]Hoja1!D1605</f>
        <v>109.5</v>
      </c>
      <c r="G22" s="188" t="str">
        <f aca="false">[4]Hoja1!E1605</f>
        <v>s/c</v>
      </c>
      <c r="H22" s="188" t="str">
        <f aca="false">[4]Hoja1!F1605</f>
        <v>s/c</v>
      </c>
      <c r="I22" s="196" t="n">
        <f aca="false">[4]Hoja1!G1605</f>
        <v>110</v>
      </c>
      <c r="J22" s="196" t="n">
        <f aca="false">[4]Hoja1!H1605</f>
        <v>111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606</f>
        <v>40837</v>
      </c>
      <c r="D23" s="190" t="n">
        <f aca="false">[4]Hoja1!B1606</f>
        <v>106.9</v>
      </c>
      <c r="E23" s="191" t="n">
        <f aca="false">[4]Hoja1!C1606</f>
        <v>111.25</v>
      </c>
      <c r="F23" s="196" t="n">
        <f aca="false">[4]Hoja1!D1606</f>
        <v>106.5</v>
      </c>
      <c r="G23" s="188" t="str">
        <f aca="false">[4]Hoja1!E1606</f>
        <v>s/c</v>
      </c>
      <c r="H23" s="188" t="str">
        <f aca="false">[4]Hoja1!F1606</f>
        <v>s/c</v>
      </c>
      <c r="I23" s="196" t="n">
        <f aca="false">[4]Hoja1!G1606</f>
        <v>107</v>
      </c>
      <c r="J23" s="196" t="n">
        <f aca="false">[4]Hoja1!H1606</f>
        <v>108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607</f>
        <v>40840</v>
      </c>
      <c r="D24" s="190" t="n">
        <f aca="false">[4]Hoja1!B1607</f>
        <v>107.05</v>
      </c>
      <c r="E24" s="191" t="n">
        <f aca="false">[4]Hoja1!C1607</f>
        <v>111.5</v>
      </c>
      <c r="F24" s="196" t="n">
        <f aca="false">[4]Hoja1!D1607</f>
        <v>106.75</v>
      </c>
      <c r="G24" s="188" t="str">
        <f aca="false">[4]Hoja1!E1607</f>
        <v>s/c</v>
      </c>
      <c r="H24" s="188" t="str">
        <f aca="false">[4]Hoja1!F1607</f>
        <v>s/c</v>
      </c>
      <c r="I24" s="196" t="n">
        <f aca="false">[4]Hoja1!G1607</f>
        <v>107.25</v>
      </c>
      <c r="J24" s="196" t="n">
        <f aca="false">[4]Hoja1!H1607</f>
        <v>108.25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608</f>
        <v>40841</v>
      </c>
      <c r="D25" s="190" t="n">
        <f aca="false">[4]Hoja1!B1608</f>
        <v>107.75</v>
      </c>
      <c r="E25" s="191" t="n">
        <f aca="false">[4]Hoja1!C1608</f>
        <v>112.25</v>
      </c>
      <c r="F25" s="196" t="n">
        <f aca="false">[4]Hoja1!D1608</f>
        <v>106.75</v>
      </c>
      <c r="G25" s="188" t="str">
        <f aca="false">[4]Hoja1!E1608</f>
        <v>s/c</v>
      </c>
      <c r="H25" s="188" t="str">
        <f aca="false">[4]Hoja1!F1608</f>
        <v>s/c</v>
      </c>
      <c r="I25" s="196" t="n">
        <f aca="false">[4]Hoja1!G1608</f>
        <v>108</v>
      </c>
      <c r="J25" s="196" t="n">
        <f aca="false">[4]Hoja1!H1608</f>
        <v>109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609</f>
        <v>40842</v>
      </c>
      <c r="D26" s="190" t="n">
        <f aca="false">[4]Hoja1!B1609</f>
        <v>108.9</v>
      </c>
      <c r="E26" s="191" t="n">
        <f aca="false">[4]Hoja1!C1609</f>
        <v>113</v>
      </c>
      <c r="F26" s="196" t="n">
        <f aca="false">[4]Hoja1!D1609</f>
        <v>106.75</v>
      </c>
      <c r="G26" s="188" t="str">
        <f aca="false">[4]Hoja1!E1609</f>
        <v>s/c</v>
      </c>
      <c r="H26" s="188" t="str">
        <f aca="false">[4]Hoja1!F1609</f>
        <v>s/c</v>
      </c>
      <c r="I26" s="196" t="n">
        <f aca="false">[4]Hoja1!G1609</f>
        <v>109</v>
      </c>
      <c r="J26" s="196" t="n">
        <f aca="false">[4]Hoja1!H1609</f>
        <v>110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610</f>
        <v>40843</v>
      </c>
      <c r="D27" s="190" t="n">
        <f aca="false">[4]Hoja1!B1610</f>
        <v>109.2</v>
      </c>
      <c r="E27" s="191" t="n">
        <f aca="false">[4]Hoja1!C1610</f>
        <v>113.5</v>
      </c>
      <c r="F27" s="188" t="n">
        <f aca="false">[4]Hoja1!D1610</f>
        <v>107.25</v>
      </c>
      <c r="G27" s="188" t="str">
        <f aca="false">[4]Hoja1!E1610</f>
        <v>s/c</v>
      </c>
      <c r="H27" s="188" t="str">
        <f aca="false">[4]Hoja1!F1610</f>
        <v>s/c</v>
      </c>
      <c r="I27" s="188" t="n">
        <f aca="false">[4]Hoja1!G1610</f>
        <v>109.5</v>
      </c>
      <c r="J27" s="188" t="n">
        <f aca="false">[4]Hoja1!H1610</f>
        <v>110.5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611</f>
        <v>40844</v>
      </c>
      <c r="D28" s="190" t="n">
        <f aca="false">[4]Hoja1!B1611</f>
        <v>112.6</v>
      </c>
      <c r="E28" s="191" t="n">
        <f aca="false">[4]Hoja1!C1611</f>
        <v>117.5</v>
      </c>
      <c r="F28" s="188" t="n">
        <f aca="false">[4]Hoja1!D1611</f>
        <v>111.25</v>
      </c>
      <c r="G28" s="188" t="str">
        <f aca="false">[4]Hoja1!E1611</f>
        <v>s/c</v>
      </c>
      <c r="H28" s="188" t="str">
        <f aca="false">[4]Hoja1!F1611</f>
        <v>s/c</v>
      </c>
      <c r="I28" s="188" t="n">
        <f aca="false">[4]Hoja1!G1611</f>
        <v>113.5</v>
      </c>
      <c r="J28" s="188" t="n">
        <f aca="false">[4]Hoja1!H1611</f>
        <v>114.5</v>
      </c>
      <c r="K28" s="185"/>
      <c r="L28" s="185"/>
      <c r="M28" s="170"/>
    </row>
    <row r="29" customFormat="false" ht="12.75" hidden="false" customHeight="false" outlineLevel="0" collapsed="false">
      <c r="A29" s="192"/>
      <c r="B29" s="197"/>
      <c r="C29" s="194" t="n">
        <f aca="false">[4]Hoja1!A1612</f>
        <v>40847</v>
      </c>
      <c r="D29" s="190" t="n">
        <f aca="false">[4]Hoja1!B1612</f>
        <v>112.6</v>
      </c>
      <c r="E29" s="191" t="n">
        <f aca="false">[4]Hoja1!C1612</f>
        <v>117.5</v>
      </c>
      <c r="F29" s="188" t="n">
        <f aca="false">[4]Hoja1!D1612</f>
        <v>111.25</v>
      </c>
      <c r="G29" s="188" t="str">
        <f aca="false">[4]Hoja1!E1612</f>
        <v>s/c</v>
      </c>
      <c r="H29" s="188" t="str">
        <f aca="false">[4]Hoja1!F1612</f>
        <v>s/c</v>
      </c>
      <c r="I29" s="188" t="n">
        <f aca="false">[4]Hoja1!G1612</f>
        <v>113.5</v>
      </c>
      <c r="J29" s="188" t="n">
        <f aca="false">[4]Hoja1!H1612</f>
        <v>114.5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2"/>
      <c r="B31" s="185"/>
      <c r="C31" s="200" t="str">
        <f aca="false">[4]Hoja1!A825</f>
        <v>Prom.mens.</v>
      </c>
      <c r="D31" s="187" t="n">
        <f aca="false">[4]Hoja1!B1615</f>
        <v>110.611904761905</v>
      </c>
      <c r="E31" s="187" t="n">
        <f aca="false">[4]Hoja1!C1615</f>
        <v>115.619047619048</v>
      </c>
      <c r="F31" s="187" t="n">
        <f aca="false">[4]Hoja1!D1615</f>
        <v>110.547619047619</v>
      </c>
      <c r="G31" s="187" t="str">
        <f aca="false">[4]Hoja1!E1615</f>
        <v>s/c</v>
      </c>
      <c r="H31" s="187" t="str">
        <f aca="false">[4]Hoja1!F1615</f>
        <v>s/c</v>
      </c>
      <c r="I31" s="187" t="n">
        <f aca="false">[4]Hoja1!G1615</f>
        <v>111.571428571429</v>
      </c>
      <c r="J31" s="187" t="n">
        <f aca="false">[4]Hoja1!H1615</f>
        <v>112.571428571429</v>
      </c>
      <c r="K31" s="185"/>
      <c r="L31" s="185"/>
      <c r="M31" s="170"/>
    </row>
    <row r="32" customFormat="false" ht="12.75" hidden="false" customHeight="false" outlineLevel="0" collapsed="false">
      <c r="A32" s="192"/>
      <c r="B32" s="185"/>
      <c r="C32" s="201" t="str">
        <f aca="false">[4]Hoja1!A826</f>
        <v>Máx. mens. </v>
      </c>
      <c r="D32" s="202" t="n">
        <f aca="false">[4]Hoja1!B1616</f>
        <v>112.6</v>
      </c>
      <c r="E32" s="202" t="n">
        <f aca="false">[4]Hoja1!C1616</f>
        <v>118.25</v>
      </c>
      <c r="F32" s="188" t="n">
        <f aca="false">[4]Hoja1!D1616</f>
        <v>113.5</v>
      </c>
      <c r="G32" s="188" t="str">
        <f aca="false">[4]Hoja1!E1616</f>
        <v>s/c</v>
      </c>
      <c r="H32" s="188" t="str">
        <f aca="false">[4]Hoja1!F1616</f>
        <v>s/c</v>
      </c>
      <c r="I32" s="202" t="n">
        <f aca="false">[4]Hoja1!G1616</f>
        <v>114.25</v>
      </c>
      <c r="J32" s="202" t="n">
        <f aca="false">[4]Hoja1!H1616</f>
        <v>115.2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3" t="str">
        <f aca="false">[4]Hoja1!A827</f>
        <v>Mín. mens.</v>
      </c>
      <c r="D33" s="204" t="n">
        <f aca="false">[4]Hoja1!B1617</f>
        <v>106.9</v>
      </c>
      <c r="E33" s="204" t="n">
        <f aca="false">[4]Hoja1!C1617</f>
        <v>111.25</v>
      </c>
      <c r="F33" s="188" t="n">
        <f aca="false">[4]Hoja1!D1617</f>
        <v>106.5</v>
      </c>
      <c r="G33" s="188" t="str">
        <f aca="false">[4]Hoja1!E1617</f>
        <v>s/c</v>
      </c>
      <c r="H33" s="188" t="str">
        <f aca="false">[4]Hoja1!F1617</f>
        <v>s/c</v>
      </c>
      <c r="I33" s="204" t="n">
        <f aca="false">[4]Hoja1!G1617</f>
        <v>107</v>
      </c>
      <c r="J33" s="204" t="n">
        <f aca="false">[4]Hoja1!H1617</f>
        <v>108</v>
      </c>
      <c r="K33" s="185"/>
      <c r="L33" s="185"/>
      <c r="M33" s="170"/>
    </row>
    <row r="34" customFormat="false" ht="13.5" hidden="false" customHeight="false" outlineLevel="0" collapsed="false">
      <c r="A34" s="192"/>
      <c r="B34" s="185"/>
      <c r="C34" s="205" t="str">
        <f aca="false">[4]Hoja1!A828</f>
        <v>Prom.anual</v>
      </c>
      <c r="D34" s="206" t="n">
        <f aca="false">[4]Hoja1!B1618</f>
        <v>165.267834394905</v>
      </c>
      <c r="E34" s="206" t="n">
        <f aca="false">[4]Hoja1!C1618</f>
        <v>168.495222929936</v>
      </c>
      <c r="F34" s="206" t="n">
        <f aca="false">[4]Hoja1!D1618</f>
        <v>115.33064516129</v>
      </c>
      <c r="G34" s="206" t="str">
        <f aca="false">[4]Hoja1!E1618</f>
        <v>s/c</v>
      </c>
      <c r="H34" s="206" t="str">
        <f aca="false">[4]Hoja1!F1618</f>
        <v>s/c</v>
      </c>
      <c r="I34" s="206" t="n">
        <f aca="false">[4]Hoja1!G1618</f>
        <v>128.179487179487</v>
      </c>
      <c r="J34" s="206" t="n">
        <f aca="false">[4]Hoja1!H1618</f>
        <v>129.588983050847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7" t="str">
        <f aca="false">[4]Hoja1!A829</f>
        <v>Máx. anual </v>
      </c>
      <c r="D35" s="208" t="n">
        <f aca="false">[4]Hoja1!B1619</f>
        <v>243.65</v>
      </c>
      <c r="E35" s="208" t="n">
        <f aca="false">[4]Hoja1!C1619</f>
        <v>241</v>
      </c>
      <c r="F35" s="208" t="n">
        <f aca="false">[4]Hoja1!D1619</f>
        <v>126.75</v>
      </c>
      <c r="G35" s="208" t="str">
        <f aca="false">[4]Hoja1!E1619</f>
        <v>s/c</v>
      </c>
      <c r="H35" s="208" t="str">
        <f aca="false">[4]Hoja1!F1619</f>
        <v>s/c</v>
      </c>
      <c r="I35" s="208" t="n">
        <f aca="false">[4]Hoja1!G1619</f>
        <v>171</v>
      </c>
      <c r="J35" s="208" t="n">
        <f aca="false">[4]Hoja1!H1619</f>
        <v>178</v>
      </c>
      <c r="K35" s="185"/>
      <c r="L35" s="185"/>
    </row>
    <row r="36" customFormat="false" ht="13.5" hidden="false" customHeight="false" outlineLevel="0" collapsed="false">
      <c r="A36" s="209"/>
      <c r="B36" s="197"/>
      <c r="C36" s="210" t="str">
        <f aca="false">[4]Hoja1!A830</f>
        <v>Mín. anual </v>
      </c>
      <c r="D36" s="211" t="n">
        <f aca="false">[4]Hoja1!B1620</f>
        <v>106.9</v>
      </c>
      <c r="E36" s="211" t="n">
        <f aca="false">[4]Hoja1!C1620</f>
        <v>111.25</v>
      </c>
      <c r="F36" s="211" t="n">
        <f aca="false">[4]Hoja1!D1620</f>
        <v>106.5</v>
      </c>
      <c r="G36" s="211" t="str">
        <f aca="false">[4]Hoja1!E1620</f>
        <v>s/c</v>
      </c>
      <c r="H36" s="211" t="str">
        <f aca="false">[4]Hoja1!F1620</f>
        <v>s/c</v>
      </c>
      <c r="I36" s="211" t="n">
        <f aca="false">[4]Hoja1!G1620</f>
        <v>107</v>
      </c>
      <c r="J36" s="211" t="n">
        <f aca="false">[4]Hoja1!H1620</f>
        <v>108</v>
      </c>
      <c r="K36" s="197"/>
      <c r="L36" s="197"/>
    </row>
    <row r="37" customFormat="false" ht="13.5" hidden="false" customHeight="false" outlineLevel="0" collapsed="false">
      <c r="A37" s="209"/>
      <c r="B37" s="197"/>
      <c r="C37" s="212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09"/>
      <c r="B38" s="213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2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3</v>
      </c>
      <c r="C8" s="222"/>
      <c r="D8" s="223" t="s">
        <v>84</v>
      </c>
    </row>
    <row r="9" customFormat="false" ht="16.5" hidden="false" customHeight="false" outlineLevel="0" collapsed="false">
      <c r="B9" s="224" t="s">
        <v>85</v>
      </c>
      <c r="C9" s="224"/>
      <c r="D9" s="225" t="s">
        <v>86</v>
      </c>
    </row>
    <row r="10" customFormat="false" ht="17.25" hidden="false" customHeight="false" outlineLevel="0" collapsed="false">
      <c r="B10" s="226" t="s">
        <v>87</v>
      </c>
      <c r="C10" s="227" t="s">
        <v>88</v>
      </c>
      <c r="D10" s="228"/>
    </row>
    <row r="11" customFormat="false" ht="16.5" hidden="false" customHeight="false" outlineLevel="0" collapsed="false">
      <c r="B11" s="229" t="s">
        <v>89</v>
      </c>
      <c r="C11" s="230" t="n">
        <v>715</v>
      </c>
      <c r="D11" s="231" t="n">
        <f aca="false">C11/C46</f>
        <v>0.0152826760713904</v>
      </c>
    </row>
    <row r="12" customFormat="false" ht="15.75" hidden="false" customHeight="false" outlineLevel="0" collapsed="false">
      <c r="B12" s="232" t="s">
        <v>90</v>
      </c>
      <c r="C12" s="233" t="n">
        <v>4</v>
      </c>
      <c r="D12" s="234" t="n">
        <f aca="false">C12/C46</f>
        <v>8.5497488511275E-005</v>
      </c>
    </row>
    <row r="13" customFormat="false" ht="15.75" hidden="false" customHeight="false" outlineLevel="0" collapsed="false">
      <c r="B13" s="235" t="s">
        <v>91</v>
      </c>
      <c r="C13" s="233"/>
      <c r="D13" s="231"/>
    </row>
    <row r="14" customFormat="false" ht="15.75" hidden="false" customHeight="false" outlineLevel="0" collapsed="false">
      <c r="B14" s="235" t="s">
        <v>92</v>
      </c>
      <c r="C14" s="233"/>
      <c r="D14" s="236"/>
    </row>
    <row r="15" customFormat="false" ht="15.75" hidden="false" customHeight="false" outlineLevel="0" collapsed="false">
      <c r="B15" s="235" t="s">
        <v>69</v>
      </c>
      <c r="C15" s="233" t="n">
        <v>17</v>
      </c>
      <c r="D15" s="237" t="n">
        <f aca="false">C15/C46</f>
        <v>0.000363364326172919</v>
      </c>
    </row>
    <row r="16" customFormat="false" ht="15.75" hidden="false" customHeight="false" outlineLevel="0" collapsed="false">
      <c r="B16" s="235" t="s">
        <v>93</v>
      </c>
      <c r="C16" s="233" t="n">
        <v>6509</v>
      </c>
      <c r="D16" s="231" t="n">
        <f aca="false">C16/C46</f>
        <v>0.139125788179972</v>
      </c>
    </row>
    <row r="17" customFormat="false" ht="16.5" hidden="false" customHeight="false" outlineLevel="0" collapsed="false">
      <c r="B17" s="235" t="s">
        <v>94</v>
      </c>
      <c r="C17" s="233"/>
      <c r="D17" s="238"/>
    </row>
    <row r="18" customFormat="false" ht="17.25" hidden="false" customHeight="false" outlineLevel="0" collapsed="false">
      <c r="B18" s="239" t="s">
        <v>95</v>
      </c>
      <c r="C18" s="240" t="n">
        <f aca="false">SUM(C11:C17)</f>
        <v>7245</v>
      </c>
      <c r="D18" s="241" t="n">
        <v>0.16</v>
      </c>
    </row>
    <row r="19" customFormat="false" ht="16.5" hidden="false" customHeight="false" outlineLevel="0" collapsed="false">
      <c r="B19" s="242" t="s">
        <v>96</v>
      </c>
      <c r="C19" s="243" t="n">
        <v>9604</v>
      </c>
      <c r="D19" s="231" t="n">
        <f aca="false">C19/C46</f>
        <v>0.205279469915571</v>
      </c>
    </row>
    <row r="20" customFormat="false" ht="15.75" hidden="false" customHeight="false" outlineLevel="0" collapsed="false">
      <c r="B20" s="232" t="s">
        <v>97</v>
      </c>
      <c r="C20" s="233" t="n">
        <v>607</v>
      </c>
      <c r="D20" s="231" t="n">
        <f aca="false">C20/C46</f>
        <v>0.012974243881586</v>
      </c>
    </row>
    <row r="21" customFormat="false" ht="15.75" hidden="false" customHeight="false" outlineLevel="0" collapsed="false">
      <c r="B21" s="232" t="s">
        <v>98</v>
      </c>
      <c r="C21" s="233" t="n">
        <v>251</v>
      </c>
      <c r="D21" s="231" t="n">
        <f aca="false">C21/C46</f>
        <v>0.00536496740408251</v>
      </c>
    </row>
    <row r="22" customFormat="false" ht="15.75" hidden="false" customHeight="false" outlineLevel="0" collapsed="false">
      <c r="B22" s="232" t="s">
        <v>99</v>
      </c>
      <c r="C22" s="233"/>
      <c r="D22" s="231"/>
    </row>
    <row r="23" customFormat="false" ht="15.75" hidden="false" customHeight="false" outlineLevel="0" collapsed="false">
      <c r="B23" s="232" t="s">
        <v>100</v>
      </c>
      <c r="C23" s="233"/>
      <c r="D23" s="231"/>
    </row>
    <row r="24" customFormat="false" ht="15.75" hidden="false" customHeight="false" outlineLevel="0" collapsed="false">
      <c r="B24" s="232" t="s">
        <v>101</v>
      </c>
      <c r="C24" s="233" t="n">
        <v>7805</v>
      </c>
      <c r="D24" s="231" t="n">
        <f aca="false">C24/C46</f>
        <v>0.166826974457625</v>
      </c>
    </row>
    <row r="25" customFormat="false" ht="15.75" hidden="false" customHeight="false" outlineLevel="0" collapsed="false">
      <c r="B25" s="232" t="s">
        <v>102</v>
      </c>
      <c r="C25" s="233" t="n">
        <v>301</v>
      </c>
      <c r="D25" s="231" t="n">
        <f aca="false">C25/C46</f>
        <v>0.00643368601047344</v>
      </c>
    </row>
    <row r="26" customFormat="false" ht="15.75" hidden="false" customHeight="false" outlineLevel="0" collapsed="false">
      <c r="B26" s="232" t="s">
        <v>103</v>
      </c>
      <c r="C26" s="233" t="n">
        <v>1344</v>
      </c>
      <c r="D26" s="231" t="n">
        <f aca="false">C26/C46</f>
        <v>0.0287271561397884</v>
      </c>
    </row>
    <row r="27" customFormat="false" ht="15.75" hidden="false" customHeight="false" outlineLevel="0" collapsed="false">
      <c r="B27" s="232" t="s">
        <v>104</v>
      </c>
      <c r="C27" s="233" t="n">
        <v>1413</v>
      </c>
      <c r="D27" s="231" t="n">
        <f aca="false">C27/C46</f>
        <v>0.0302019878166079</v>
      </c>
    </row>
    <row r="28" customFormat="false" ht="15.75" hidden="false" customHeight="false" outlineLevel="0" collapsed="false">
      <c r="B28" s="232" t="s">
        <v>105</v>
      </c>
      <c r="C28" s="233"/>
      <c r="D28" s="231"/>
      <c r="G28" s="66"/>
    </row>
    <row r="29" customFormat="false" ht="15.75" hidden="false" customHeight="false" outlineLevel="0" collapsed="false">
      <c r="B29" s="232" t="s">
        <v>106</v>
      </c>
      <c r="C29" s="233" t="n">
        <v>2175</v>
      </c>
      <c r="D29" s="231" t="n">
        <f aca="false">C29/C46</f>
        <v>0.0464892593780058</v>
      </c>
      <c r="G29" s="66"/>
    </row>
    <row r="30" customFormat="false" ht="15.75" hidden="false" customHeight="false" outlineLevel="0" collapsed="false">
      <c r="B30" s="242" t="s">
        <v>107</v>
      </c>
      <c r="C30" s="233" t="n">
        <v>4981</v>
      </c>
      <c r="D30" s="231" t="n">
        <f aca="false">C30/C46</f>
        <v>0.106465747568665</v>
      </c>
      <c r="G30" s="66"/>
    </row>
    <row r="31" customFormat="false" ht="15.75" hidden="false" customHeight="false" outlineLevel="0" collapsed="false">
      <c r="B31" s="232" t="s">
        <v>108</v>
      </c>
      <c r="C31" s="233" t="n">
        <v>3677</v>
      </c>
      <c r="D31" s="231" t="n">
        <f aca="false">C31/C46</f>
        <v>0.0785935663139895</v>
      </c>
      <c r="G31" s="66"/>
    </row>
    <row r="32" customFormat="false" ht="16.5" hidden="false" customHeight="false" outlineLevel="0" collapsed="false">
      <c r="B32" s="232" t="s">
        <v>109</v>
      </c>
      <c r="C32" s="233" t="n">
        <v>2996</v>
      </c>
      <c r="D32" s="244" t="n">
        <f aca="false">C32/C46</f>
        <v>0.064037618894945</v>
      </c>
      <c r="G32" s="66"/>
      <c r="J32" s="245"/>
    </row>
    <row r="33" customFormat="false" ht="17.25" hidden="false" customHeight="false" outlineLevel="0" collapsed="false">
      <c r="B33" s="239" t="s">
        <v>110</v>
      </c>
      <c r="C33" s="240" t="n">
        <f aca="false">SUM(C19:C32)</f>
        <v>35154</v>
      </c>
      <c r="D33" s="241" t="n">
        <f aca="false">SUM(D19:D32)</f>
        <v>0.75139467778134</v>
      </c>
      <c r="G33" s="66"/>
    </row>
    <row r="34" customFormat="false" ht="17.25" hidden="false" customHeight="false" outlineLevel="0" collapsed="false">
      <c r="B34" s="246" t="s">
        <v>111</v>
      </c>
      <c r="C34" s="247"/>
      <c r="D34" s="248"/>
      <c r="G34" s="66"/>
    </row>
    <row r="35" customFormat="false" ht="17.25" hidden="false" customHeight="false" outlineLevel="0" collapsed="false">
      <c r="B35" s="249" t="s">
        <v>112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3</v>
      </c>
      <c r="C36" s="250" t="n">
        <v>1305</v>
      </c>
      <c r="D36" s="231" t="n">
        <f aca="false">C36/C46</f>
        <v>0.0278935556268035</v>
      </c>
    </row>
    <row r="37" customFormat="false" ht="15.75" hidden="false" customHeight="false" outlineLevel="0" collapsed="false">
      <c r="B37" s="232" t="s">
        <v>114</v>
      </c>
      <c r="C37" s="251"/>
      <c r="D37" s="231"/>
    </row>
    <row r="38" customFormat="false" ht="15.75" hidden="false" customHeight="false" outlineLevel="0" collapsed="false">
      <c r="B38" s="232" t="s">
        <v>115</v>
      </c>
      <c r="C38" s="251" t="n">
        <v>1343</v>
      </c>
      <c r="D38" s="252" t="n">
        <f aca="false">C38/C46</f>
        <v>0.0287057817676606</v>
      </c>
    </row>
    <row r="39" customFormat="false" ht="15.75" hidden="false" customHeight="false" outlineLevel="0" collapsed="false">
      <c r="B39" s="232" t="s">
        <v>116</v>
      </c>
      <c r="C39" s="251"/>
      <c r="D39" s="253"/>
    </row>
    <row r="40" customFormat="false" ht="15.75" hidden="false" customHeight="false" outlineLevel="0" collapsed="false">
      <c r="B40" s="232" t="s">
        <v>117</v>
      </c>
      <c r="C40" s="251"/>
      <c r="D40" s="238"/>
    </row>
    <row r="41" customFormat="false" ht="15.75" hidden="false" customHeight="false" outlineLevel="0" collapsed="false">
      <c r="B41" s="232" t="s">
        <v>118</v>
      </c>
      <c r="C41" s="251" t="n">
        <v>414</v>
      </c>
      <c r="D41" s="231" t="n">
        <f aca="false">C41/C46</f>
        <v>0.00884899006091696</v>
      </c>
    </row>
    <row r="42" customFormat="false" ht="15.75" hidden="false" customHeight="false" outlineLevel="0" collapsed="false">
      <c r="B42" s="232" t="s">
        <v>119</v>
      </c>
      <c r="C42" s="251" t="n">
        <v>663</v>
      </c>
      <c r="D42" s="231" t="n">
        <f aca="false">C42/C46</f>
        <v>0.0141712087207438</v>
      </c>
    </row>
    <row r="43" customFormat="false" ht="16.5" hidden="false" customHeight="false" outlineLevel="0" collapsed="false">
      <c r="B43" s="232" t="s">
        <v>120</v>
      </c>
      <c r="C43" s="251"/>
      <c r="D43" s="231"/>
    </row>
    <row r="44" customFormat="false" ht="17.25" hidden="false" customHeight="false" outlineLevel="0" collapsed="false">
      <c r="B44" s="239" t="s">
        <v>121</v>
      </c>
      <c r="C44" s="240" t="n">
        <f aca="false">SUM(C36:C43)</f>
        <v>3725</v>
      </c>
      <c r="D44" s="241" t="n">
        <f aca="false">SUM(D36:D43)</f>
        <v>0.0796195361761248</v>
      </c>
      <c r="J44" s="170"/>
      <c r="K44" s="170"/>
      <c r="L44" s="170"/>
    </row>
    <row r="45" customFormat="false" ht="17.25" hidden="false" customHeight="false" outlineLevel="0" collapsed="false">
      <c r="B45" s="239" t="s">
        <v>122</v>
      </c>
      <c r="C45" s="240" t="n">
        <v>661</v>
      </c>
      <c r="D45" s="241" t="n">
        <f aca="false">C45/C46</f>
        <v>0.0141284599764882</v>
      </c>
      <c r="J45" s="170"/>
      <c r="K45" s="170"/>
      <c r="L45" s="170"/>
    </row>
    <row r="46" customFormat="false" ht="17.25" hidden="false" customHeight="false" outlineLevel="0" collapsed="false">
      <c r="B46" s="239" t="s">
        <v>123</v>
      </c>
      <c r="C46" s="240" t="n">
        <f aca="false">SUM(C44,C35,C33,C18,C45)</f>
        <v>46785</v>
      </c>
      <c r="D46" s="254" t="n">
        <v>1</v>
      </c>
    </row>
    <row r="47" customFormat="false" ht="13.5" hidden="false" customHeight="false" outlineLevel="0" collapsed="false">
      <c r="B47" s="255" t="s">
        <v>124</v>
      </c>
      <c r="E47" s="256"/>
    </row>
    <row r="48" customFormat="false" ht="12.75" hidden="false" customHeight="false" outlineLevel="0" collapsed="false">
      <c r="B48" s="61" t="s">
        <v>125</v>
      </c>
      <c r="E48" s="257"/>
    </row>
    <row r="49" customFormat="false" ht="12.75" hidden="false" customHeight="false" outlineLevel="0" collapsed="false">
      <c r="B49" s="61" t="s">
        <v>126</v>
      </c>
      <c r="E49" s="257"/>
    </row>
    <row r="50" customFormat="false" ht="13.5" hidden="false" customHeight="false" outlineLevel="0" collapsed="false">
      <c r="B50" s="61" t="s">
        <v>127</v>
      </c>
      <c r="E50" s="258"/>
    </row>
    <row r="51" customFormat="false" ht="16.5" hidden="false" customHeight="false" outlineLevel="0" collapsed="false">
      <c r="B51" s="259" t="s">
        <v>128</v>
      </c>
      <c r="C51" s="259"/>
      <c r="D51" s="223" t="s">
        <v>84</v>
      </c>
      <c r="E51" s="258"/>
    </row>
    <row r="52" customFormat="false" ht="16.5" hidden="false" customHeight="false" outlineLevel="0" collapsed="false">
      <c r="B52" s="224" t="s">
        <v>129</v>
      </c>
      <c r="C52" s="224"/>
      <c r="D52" s="225" t="s">
        <v>86</v>
      </c>
      <c r="E52" s="258"/>
    </row>
    <row r="53" customFormat="false" ht="17.25" hidden="false" customHeight="false" outlineLevel="0" collapsed="false">
      <c r="B53" s="260" t="s">
        <v>130</v>
      </c>
      <c r="C53" s="227" t="s">
        <v>88</v>
      </c>
      <c r="D53" s="261"/>
      <c r="E53" s="257"/>
    </row>
    <row r="54" customFormat="false" ht="16.5" hidden="false" customHeight="false" outlineLevel="0" collapsed="false">
      <c r="B54" s="262"/>
      <c r="C54" s="263"/>
      <c r="D54" s="264"/>
      <c r="E54" s="257"/>
    </row>
    <row r="55" customFormat="false" ht="15.75" hidden="false" customHeight="false" outlineLevel="0" collapsed="false">
      <c r="B55" s="265" t="s">
        <v>93</v>
      </c>
      <c r="C55" s="233" t="n">
        <v>3086</v>
      </c>
      <c r="D55" s="236" t="n">
        <v>0.9</v>
      </c>
      <c r="E55" s="258"/>
    </row>
    <row r="56" customFormat="false" ht="15.75" hidden="false" customHeight="false" outlineLevel="0" collapsed="false">
      <c r="B56" s="265" t="s">
        <v>117</v>
      </c>
      <c r="C56" s="233" t="n">
        <v>19</v>
      </c>
      <c r="D56" s="236" t="n">
        <v>0.01</v>
      </c>
      <c r="E56" s="257"/>
    </row>
    <row r="57" customFormat="false" ht="15.75" hidden="false" customHeight="false" outlineLevel="0" collapsed="false">
      <c r="B57" s="265" t="s">
        <v>69</v>
      </c>
      <c r="C57" s="233"/>
      <c r="D57" s="236"/>
      <c r="E57" s="170"/>
    </row>
    <row r="58" customFormat="false" ht="15.75" hidden="false" customHeight="false" outlineLevel="0" collapsed="false">
      <c r="B58" s="266" t="s">
        <v>131</v>
      </c>
      <c r="C58" s="233"/>
      <c r="D58" s="237"/>
    </row>
    <row r="59" customFormat="false" ht="15.75" hidden="false" customHeight="false" outlineLevel="0" collapsed="false">
      <c r="B59" s="266" t="s">
        <v>132</v>
      </c>
      <c r="C59" s="233" t="n">
        <v>301</v>
      </c>
      <c r="D59" s="231" t="n">
        <f aca="false">C59/C61</f>
        <v>0.0883734586024662</v>
      </c>
    </row>
    <row r="60" customFormat="false" ht="16.5" hidden="false" customHeight="false" outlineLevel="0" collapsed="false">
      <c r="B60" s="267" t="s">
        <v>108</v>
      </c>
      <c r="C60" s="71"/>
      <c r="D60" s="268"/>
    </row>
    <row r="61" customFormat="false" ht="17.25" hidden="false" customHeight="false" outlineLevel="0" collapsed="false">
      <c r="B61" s="269" t="s">
        <v>133</v>
      </c>
      <c r="C61" s="240" t="n">
        <f aca="false">SUM(C54:C60)</f>
        <v>3406</v>
      </c>
      <c r="D61" s="270" t="n">
        <f aca="false">D60+D59+D58+D56+D55+D54</f>
        <v>0.998373458602466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8" t="s">
        <v>134</v>
      </c>
    </row>
    <row r="64" customFormat="false" ht="12.75" hidden="false" customHeight="false" outlineLevel="0" collapsed="false">
      <c r="B64" s="271" t="s">
        <v>135</v>
      </c>
    </row>
    <row r="65" customFormat="false" ht="12.75" hidden="false" customHeight="false" outlineLevel="0" collapsed="false">
      <c r="B65" s="218" t="s">
        <v>136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7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38</v>
      </c>
      <c r="C69" s="258"/>
      <c r="D69" s="279"/>
    </row>
    <row r="70" customFormat="false" ht="12.75" hidden="false" customHeight="false" outlineLevel="0" collapsed="false">
      <c r="B70" s="278" t="s">
        <v>139</v>
      </c>
      <c r="C70" s="258"/>
      <c r="D70" s="279"/>
    </row>
    <row r="71" customFormat="false" ht="12.75" hidden="false" customHeight="false" outlineLevel="0" collapsed="false">
      <c r="B71" s="278" t="s">
        <v>140</v>
      </c>
      <c r="C71" s="258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41</v>
      </c>
      <c r="C73" s="281"/>
      <c r="D73" s="277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2</v>
      </c>
      <c r="D1" s="282"/>
    </row>
    <row r="2" customFormat="false" ht="21" hidden="false" customHeight="true" outlineLevel="0" collapsed="false">
      <c r="A2" s="284" t="s">
        <v>143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4</v>
      </c>
      <c r="B4" s="294" t="s">
        <v>145</v>
      </c>
      <c r="C4" s="295" t="s">
        <v>146</v>
      </c>
      <c r="D4" s="296" t="s">
        <v>147</v>
      </c>
      <c r="E4" s="295" t="s">
        <v>148</v>
      </c>
      <c r="F4" s="296" t="s">
        <v>149</v>
      </c>
    </row>
    <row r="5" customFormat="false" ht="13.5" hidden="false" customHeight="false" outlineLevel="0" collapsed="false">
      <c r="A5" s="297"/>
      <c r="B5" s="298" t="s">
        <v>150</v>
      </c>
      <c r="C5" s="299" t="s">
        <v>151</v>
      </c>
      <c r="D5" s="300" t="s">
        <v>151</v>
      </c>
      <c r="E5" s="299" t="s">
        <v>152</v>
      </c>
      <c r="F5" s="300" t="s">
        <v>152</v>
      </c>
    </row>
    <row r="6" customFormat="false" ht="17.25" hidden="false" customHeight="false" outlineLevel="0" collapsed="false">
      <c r="A6" s="301" t="s">
        <v>153</v>
      </c>
      <c r="B6" s="302" t="s">
        <v>154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5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6</v>
      </c>
      <c r="B8" s="313" t="s">
        <v>157</v>
      </c>
      <c r="C8" s="314" t="n">
        <v>2175</v>
      </c>
      <c r="D8" s="315"/>
      <c r="E8" s="316" t="n">
        <v>5241</v>
      </c>
      <c r="F8" s="315"/>
    </row>
    <row r="9" customFormat="false" ht="16.5" hidden="false" customHeight="false" outlineLevel="0" collapsed="false">
      <c r="A9" s="312"/>
      <c r="B9" s="313" t="s">
        <v>158</v>
      </c>
      <c r="C9" s="314" t="n">
        <v>607</v>
      </c>
      <c r="D9" s="315"/>
      <c r="E9" s="316" t="n">
        <v>1650</v>
      </c>
      <c r="F9" s="315"/>
    </row>
    <row r="10" customFormat="false" ht="16.5" hidden="false" customHeight="false" outlineLevel="0" collapsed="false">
      <c r="A10" s="312"/>
      <c r="B10" s="313" t="s">
        <v>159</v>
      </c>
      <c r="C10" s="314" t="n">
        <v>9604</v>
      </c>
      <c r="D10" s="315"/>
      <c r="E10" s="316" t="n">
        <v>21045</v>
      </c>
      <c r="F10" s="315"/>
    </row>
    <row r="11" customFormat="false" ht="16.5" hidden="false" customHeight="false" outlineLevel="0" collapsed="false">
      <c r="A11" s="312"/>
      <c r="B11" s="313" t="s">
        <v>154</v>
      </c>
      <c r="C11" s="314" t="n">
        <v>6509</v>
      </c>
      <c r="D11" s="317"/>
      <c r="E11" s="316" t="n">
        <v>17339</v>
      </c>
      <c r="F11" s="317"/>
    </row>
    <row r="12" customFormat="false" ht="16.5" hidden="false" customHeight="false" outlineLevel="0" collapsed="false">
      <c r="A12" s="312"/>
      <c r="B12" s="313" t="s">
        <v>160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61</v>
      </c>
      <c r="C13" s="314" t="n">
        <v>301</v>
      </c>
      <c r="D13" s="317"/>
      <c r="E13" s="316" t="n">
        <v>935</v>
      </c>
      <c r="F13" s="317"/>
    </row>
    <row r="14" customFormat="false" ht="16.5" hidden="false" customHeight="false" outlineLevel="0" collapsed="false">
      <c r="A14" s="312"/>
      <c r="B14" s="313" t="s">
        <v>162</v>
      </c>
      <c r="C14" s="314" t="n">
        <v>414</v>
      </c>
      <c r="D14" s="317"/>
      <c r="E14" s="316" t="n">
        <v>1115</v>
      </c>
      <c r="F14" s="317"/>
    </row>
    <row r="15" customFormat="false" ht="16.5" hidden="false" customHeight="false" outlineLevel="0" collapsed="false">
      <c r="A15" s="312"/>
      <c r="B15" s="313" t="s">
        <v>163</v>
      </c>
      <c r="C15" s="314" t="n">
        <v>4981</v>
      </c>
      <c r="D15" s="317"/>
      <c r="E15" s="316" t="n">
        <v>11658</v>
      </c>
      <c r="F15" s="317"/>
    </row>
    <row r="16" customFormat="false" ht="16.5" hidden="false" customHeight="false" outlineLevel="0" collapsed="false">
      <c r="A16" s="312"/>
      <c r="B16" s="313" t="s">
        <v>164</v>
      </c>
      <c r="C16" s="316" t="n">
        <v>1413</v>
      </c>
      <c r="D16" s="317"/>
      <c r="E16" s="316" t="n">
        <v>2776</v>
      </c>
      <c r="F16" s="317"/>
    </row>
    <row r="17" customFormat="false" ht="16.5" hidden="false" customHeight="false" outlineLevel="0" collapsed="false">
      <c r="A17" s="312"/>
      <c r="B17" s="313" t="s">
        <v>165</v>
      </c>
      <c r="C17" s="316" t="n">
        <v>7805</v>
      </c>
      <c r="D17" s="317"/>
      <c r="E17" s="316" t="n">
        <v>20202</v>
      </c>
      <c r="F17" s="317"/>
    </row>
    <row r="18" customFormat="false" ht="16.5" hidden="false" customHeight="false" outlineLevel="0" collapsed="false">
      <c r="A18" s="312"/>
      <c r="B18" s="313" t="s">
        <v>166</v>
      </c>
      <c r="C18" s="316" t="n">
        <v>1344</v>
      </c>
      <c r="D18" s="317"/>
      <c r="E18" s="316" t="n">
        <v>3785</v>
      </c>
      <c r="F18" s="317"/>
    </row>
    <row r="19" customFormat="false" ht="16.5" hidden="false" customHeight="false" outlineLevel="0" collapsed="false">
      <c r="A19" s="312"/>
      <c r="B19" s="313" t="s">
        <v>167</v>
      </c>
      <c r="C19" s="314" t="n">
        <v>663</v>
      </c>
      <c r="D19" s="317"/>
      <c r="E19" s="316" t="n">
        <v>1577</v>
      </c>
      <c r="F19" s="317"/>
    </row>
    <row r="20" customFormat="false" ht="16.5" hidden="false" customHeight="false" outlineLevel="0" collapsed="false">
      <c r="A20" s="312"/>
      <c r="B20" s="313" t="s">
        <v>168</v>
      </c>
      <c r="C20" s="314" t="n">
        <v>3677</v>
      </c>
      <c r="D20" s="317"/>
      <c r="E20" s="316" t="n">
        <v>8314</v>
      </c>
      <c r="F20" s="317"/>
    </row>
    <row r="21" customFormat="false" ht="16.5" hidden="false" customHeight="false" outlineLevel="0" collapsed="false">
      <c r="A21" s="312"/>
      <c r="B21" s="313" t="s">
        <v>169</v>
      </c>
      <c r="C21" s="314" t="n">
        <v>1305</v>
      </c>
      <c r="D21" s="317"/>
      <c r="E21" s="316" t="n">
        <v>3054</v>
      </c>
      <c r="F21" s="317"/>
    </row>
    <row r="22" customFormat="false" ht="16.5" hidden="false" customHeight="false" outlineLevel="0" collapsed="false">
      <c r="A22" s="312"/>
      <c r="B22" s="313" t="s">
        <v>170</v>
      </c>
      <c r="C22" s="314" t="n">
        <v>251</v>
      </c>
      <c r="D22" s="317"/>
      <c r="E22" s="316" t="n">
        <v>578</v>
      </c>
      <c r="F22" s="317"/>
    </row>
    <row r="23" customFormat="false" ht="16.5" hidden="false" customHeight="false" outlineLevel="0" collapsed="false">
      <c r="A23" s="312"/>
      <c r="B23" s="313" t="s">
        <v>171</v>
      </c>
      <c r="C23" s="314" t="n">
        <v>2996</v>
      </c>
      <c r="D23" s="317"/>
      <c r="E23" s="316" t="n">
        <v>7180</v>
      </c>
      <c r="F23" s="317"/>
    </row>
    <row r="24" customFormat="false" ht="16.5" hidden="false" customHeight="false" outlineLevel="0" collapsed="false">
      <c r="A24" s="312"/>
      <c r="B24" s="313" t="s">
        <v>172</v>
      </c>
      <c r="C24" s="314" t="n">
        <v>715</v>
      </c>
      <c r="D24" s="317"/>
      <c r="E24" s="316" t="n">
        <v>1928</v>
      </c>
      <c r="F24" s="317"/>
    </row>
    <row r="25" customFormat="false" ht="16.5" hidden="false" customHeight="false" outlineLevel="0" collapsed="false">
      <c r="A25" s="312"/>
      <c r="B25" s="313" t="s">
        <v>173</v>
      </c>
      <c r="C25" s="314" t="n">
        <v>1343</v>
      </c>
      <c r="D25" s="317"/>
      <c r="E25" s="316" t="n">
        <v>3738</v>
      </c>
      <c r="F25" s="317"/>
    </row>
    <row r="26" customFormat="false" ht="16.5" hidden="false" customHeight="false" outlineLevel="0" collapsed="false">
      <c r="A26" s="312"/>
      <c r="B26" s="313" t="s">
        <v>174</v>
      </c>
      <c r="C26" s="314" t="n">
        <v>17</v>
      </c>
      <c r="D26" s="317"/>
      <c r="E26" s="316" t="n">
        <v>43</v>
      </c>
      <c r="F26" s="317"/>
    </row>
    <row r="27" customFormat="false" ht="16.5" hidden="false" customHeight="false" outlineLevel="0" collapsed="false">
      <c r="A27" s="312"/>
      <c r="B27" s="313" t="s">
        <v>175</v>
      </c>
      <c r="C27" s="314" t="n">
        <v>661</v>
      </c>
      <c r="D27" s="317"/>
      <c r="E27" s="316" t="n">
        <v>1808</v>
      </c>
      <c r="F27" s="318"/>
    </row>
    <row r="28" customFormat="false" ht="17.25" hidden="false" customHeight="false" outlineLevel="0" collapsed="false">
      <c r="A28" s="312"/>
      <c r="B28" s="319" t="s">
        <v>155</v>
      </c>
      <c r="C28" s="314"/>
      <c r="D28" s="318" t="n">
        <f aca="false">SUM(C8:C27)</f>
        <v>46785</v>
      </c>
      <c r="E28" s="316"/>
      <c r="F28" s="318" t="n">
        <f aca="false">SUM(E8:E27)</f>
        <v>113976</v>
      </c>
    </row>
    <row r="29" customFormat="false" ht="17.25" hidden="false" customHeight="false" outlineLevel="0" collapsed="false">
      <c r="A29" s="301" t="s">
        <v>176</v>
      </c>
      <c r="B29" s="320" t="s">
        <v>160</v>
      </c>
      <c r="C29" s="303"/>
      <c r="D29" s="304"/>
      <c r="E29" s="305"/>
      <c r="F29" s="304"/>
    </row>
    <row r="30" customFormat="false" ht="17.25" hidden="false" customHeight="false" outlineLevel="0" collapsed="false">
      <c r="A30" s="312"/>
      <c r="B30" s="319" t="s">
        <v>155</v>
      </c>
      <c r="C30" s="314"/>
      <c r="D30" s="318" t="n">
        <f aca="false">SUM(C29:C29)</f>
        <v>0</v>
      </c>
      <c r="E30" s="316"/>
      <c r="F30" s="318" t="n">
        <f aca="false">SUM(E29:E29)</f>
        <v>0</v>
      </c>
    </row>
    <row r="31" customFormat="false" ht="17.25" hidden="false" customHeight="false" outlineLevel="0" collapsed="false">
      <c r="A31" s="301" t="s">
        <v>177</v>
      </c>
      <c r="B31" s="320" t="s">
        <v>175</v>
      </c>
      <c r="C31" s="303" t="n">
        <v>28</v>
      </c>
      <c r="D31" s="321"/>
      <c r="E31" s="305" t="n">
        <v>5</v>
      </c>
      <c r="F31" s="321"/>
    </row>
    <row r="32" customFormat="false" ht="16.5" hidden="false" customHeight="false" outlineLevel="0" collapsed="false">
      <c r="A32" s="312"/>
      <c r="B32" s="313" t="s">
        <v>160</v>
      </c>
      <c r="C32" s="314" t="n">
        <v>1164</v>
      </c>
      <c r="D32" s="317"/>
      <c r="E32" s="316" t="n">
        <v>193</v>
      </c>
      <c r="F32" s="317"/>
    </row>
    <row r="33" customFormat="false" ht="16.5" hidden="false" customHeight="false" outlineLevel="0" collapsed="false">
      <c r="A33" s="312"/>
      <c r="B33" s="313" t="s">
        <v>174</v>
      </c>
      <c r="C33" s="314" t="n">
        <v>8340</v>
      </c>
      <c r="D33" s="317"/>
      <c r="E33" s="316" t="n">
        <v>1384</v>
      </c>
      <c r="F33" s="317"/>
    </row>
    <row r="34" customFormat="false" ht="16.5" hidden="false" customHeight="false" outlineLevel="0" collapsed="false">
      <c r="A34" s="312"/>
      <c r="B34" s="313" t="s">
        <v>154</v>
      </c>
      <c r="C34" s="316" t="n">
        <v>31</v>
      </c>
      <c r="D34" s="318"/>
      <c r="E34" s="316" t="n">
        <v>5</v>
      </c>
      <c r="F34" s="318"/>
    </row>
    <row r="35" customFormat="false" ht="17.25" hidden="false" customHeight="false" outlineLevel="0" collapsed="false">
      <c r="A35" s="307"/>
      <c r="B35" s="322" t="s">
        <v>155</v>
      </c>
      <c r="C35" s="309"/>
      <c r="D35" s="310" t="n">
        <f aca="false">SUM(C31:C34)</f>
        <v>9563</v>
      </c>
      <c r="E35" s="311"/>
      <c r="F35" s="310" t="n">
        <f aca="false">SUM(E31:E34)</f>
        <v>1587</v>
      </c>
    </row>
    <row r="36" customFormat="false" ht="17.25" hidden="false" customHeight="false" outlineLevel="0" collapsed="false">
      <c r="A36" s="312" t="s">
        <v>178</v>
      </c>
      <c r="B36" s="313" t="s">
        <v>179</v>
      </c>
      <c r="C36" s="314" t="n">
        <v>1742</v>
      </c>
      <c r="D36" s="318"/>
      <c r="E36" s="316" t="n">
        <v>305</v>
      </c>
      <c r="F36" s="318"/>
    </row>
    <row r="37" customFormat="false" ht="16.5" hidden="false" customHeight="false" outlineLevel="0" collapsed="false">
      <c r="A37" s="312"/>
      <c r="B37" s="313" t="s">
        <v>173</v>
      </c>
      <c r="C37" s="314" t="n">
        <v>1036</v>
      </c>
      <c r="D37" s="318"/>
      <c r="E37" s="316" t="n">
        <v>200</v>
      </c>
      <c r="F37" s="318"/>
    </row>
    <row r="38" customFormat="false" ht="16.5" hidden="false" customHeight="false" outlineLevel="0" collapsed="false">
      <c r="A38" s="312"/>
      <c r="B38" s="313" t="s">
        <v>169</v>
      </c>
      <c r="C38" s="314" t="n">
        <v>36</v>
      </c>
      <c r="D38" s="318"/>
      <c r="E38" s="316" t="n">
        <v>5</v>
      </c>
      <c r="F38" s="318"/>
    </row>
    <row r="39" customFormat="false" ht="16.5" hidden="false" customHeight="false" outlineLevel="0" collapsed="false">
      <c r="A39" s="312"/>
      <c r="B39" s="313" t="s">
        <v>175</v>
      </c>
      <c r="C39" s="314" t="n">
        <v>36</v>
      </c>
      <c r="D39" s="318"/>
      <c r="E39" s="316" t="n">
        <v>5</v>
      </c>
      <c r="F39" s="318"/>
    </row>
    <row r="40" customFormat="false" ht="17.25" hidden="false" customHeight="false" outlineLevel="0" collapsed="false">
      <c r="A40" s="312"/>
      <c r="B40" s="319" t="s">
        <v>155</v>
      </c>
      <c r="C40" s="314"/>
      <c r="D40" s="318" t="n">
        <f aca="false">SUM(C36:C39)</f>
        <v>2850</v>
      </c>
      <c r="E40" s="316"/>
      <c r="F40" s="318" t="n">
        <f aca="false">SUM(E36:E39)</f>
        <v>515</v>
      </c>
    </row>
    <row r="41" customFormat="false" ht="17.25" hidden="false" customHeight="false" outlineLevel="0" collapsed="false">
      <c r="A41" s="301" t="s">
        <v>180</v>
      </c>
      <c r="B41" s="320" t="s">
        <v>160</v>
      </c>
      <c r="C41" s="303" t="n">
        <v>5748</v>
      </c>
      <c r="D41" s="304"/>
      <c r="E41" s="305" t="n">
        <v>1285</v>
      </c>
      <c r="F41" s="304"/>
    </row>
    <row r="42" customFormat="false" ht="16.5" hidden="false" customHeight="false" outlineLevel="0" collapsed="false">
      <c r="A42" s="312"/>
      <c r="B42" s="313" t="s">
        <v>154</v>
      </c>
      <c r="C42" s="314" t="n">
        <v>73</v>
      </c>
      <c r="D42" s="318"/>
      <c r="E42" s="316" t="n">
        <v>29</v>
      </c>
      <c r="F42" s="318"/>
      <c r="G42" s="170"/>
    </row>
    <row r="43" customFormat="false" ht="16.5" hidden="false" customHeight="false" outlineLevel="0" collapsed="false">
      <c r="A43" s="312"/>
      <c r="B43" s="313" t="s">
        <v>159</v>
      </c>
      <c r="C43" s="314"/>
      <c r="D43" s="318"/>
      <c r="E43" s="316"/>
      <c r="F43" s="318"/>
      <c r="G43" s="170"/>
    </row>
    <row r="44" customFormat="false" ht="16.5" hidden="false" customHeight="false" outlineLevel="0" collapsed="false">
      <c r="A44" s="312"/>
      <c r="B44" s="313" t="s">
        <v>165</v>
      </c>
      <c r="C44" s="314"/>
      <c r="D44" s="318"/>
      <c r="E44" s="316"/>
      <c r="F44" s="318"/>
      <c r="G44" s="170"/>
    </row>
    <row r="45" customFormat="false" ht="16.5" hidden="false" customHeight="false" outlineLevel="0" collapsed="false">
      <c r="A45" s="312"/>
      <c r="B45" s="313" t="s">
        <v>179</v>
      </c>
      <c r="C45" s="314" t="n">
        <v>1985</v>
      </c>
      <c r="D45" s="318"/>
      <c r="E45" s="316" t="n">
        <v>334</v>
      </c>
      <c r="F45" s="318"/>
      <c r="G45" s="170"/>
    </row>
    <row r="46" customFormat="false" ht="16.5" hidden="false" customHeight="false" outlineLevel="0" collapsed="false">
      <c r="A46" s="312"/>
      <c r="B46" s="313" t="s">
        <v>175</v>
      </c>
      <c r="C46" s="314" t="n">
        <v>321</v>
      </c>
      <c r="D46" s="318"/>
      <c r="E46" s="316" t="n">
        <v>62</v>
      </c>
      <c r="F46" s="318"/>
      <c r="G46" s="170"/>
    </row>
    <row r="47" customFormat="false" ht="17.25" hidden="false" customHeight="false" outlineLevel="0" collapsed="false">
      <c r="A47" s="307"/>
      <c r="B47" s="322" t="s">
        <v>155</v>
      </c>
      <c r="C47" s="309"/>
      <c r="D47" s="310" t="n">
        <f aca="false">SUM(C41:C47)</f>
        <v>8127</v>
      </c>
      <c r="E47" s="311"/>
      <c r="F47" s="310" t="n">
        <f aca="false">SUM(E41:E47)</f>
        <v>1710</v>
      </c>
    </row>
    <row r="48" customFormat="false" ht="17.25" hidden="false" customHeight="false" outlineLevel="0" collapsed="false">
      <c r="A48" s="312" t="s">
        <v>181</v>
      </c>
      <c r="B48" s="313" t="s">
        <v>173</v>
      </c>
      <c r="C48" s="314"/>
      <c r="D48" s="323"/>
      <c r="E48" s="316"/>
      <c r="F48" s="323"/>
    </row>
    <row r="49" customFormat="false" ht="16.5" hidden="false" customHeight="false" outlineLevel="0" collapsed="false">
      <c r="A49" s="312"/>
      <c r="B49" s="313" t="s">
        <v>174</v>
      </c>
      <c r="C49" s="314" t="n">
        <v>51</v>
      </c>
      <c r="D49" s="323"/>
      <c r="E49" s="316" t="n">
        <v>51</v>
      </c>
      <c r="F49" s="323"/>
    </row>
    <row r="50" customFormat="false" ht="17.25" hidden="false" customHeight="false" outlineLevel="0" collapsed="false">
      <c r="A50" s="312"/>
      <c r="B50" s="319" t="s">
        <v>155</v>
      </c>
      <c r="C50" s="314"/>
      <c r="D50" s="318" t="n">
        <f aca="false">SUM(C48:C49)</f>
        <v>51</v>
      </c>
      <c r="E50" s="316"/>
      <c r="F50" s="318" t="n">
        <f aca="false">SUM(E48:E49)</f>
        <v>51</v>
      </c>
    </row>
    <row r="51" customFormat="false" ht="17.25" hidden="false" customHeight="false" outlineLevel="0" collapsed="false">
      <c r="A51" s="301" t="s">
        <v>182</v>
      </c>
      <c r="B51" s="320" t="s">
        <v>159</v>
      </c>
      <c r="C51" s="303" t="n">
        <v>810</v>
      </c>
      <c r="D51" s="304"/>
      <c r="E51" s="305" t="n">
        <v>760</v>
      </c>
      <c r="F51" s="304"/>
    </row>
    <row r="52" customFormat="false" ht="16.5" hidden="false" customHeight="false" outlineLevel="0" collapsed="false">
      <c r="A52" s="312"/>
      <c r="B52" s="313" t="s">
        <v>161</v>
      </c>
      <c r="C52" s="314" t="n">
        <v>248</v>
      </c>
      <c r="D52" s="318"/>
      <c r="E52" s="316" t="n">
        <v>248</v>
      </c>
      <c r="F52" s="318"/>
    </row>
    <row r="53" customFormat="false" ht="17.25" hidden="false" customHeight="false" outlineLevel="0" collapsed="false">
      <c r="A53" s="307"/>
      <c r="B53" s="319" t="s">
        <v>155</v>
      </c>
      <c r="C53" s="309"/>
      <c r="D53" s="310" t="n">
        <f aca="false">SUM(C51:C52)</f>
        <v>1058</v>
      </c>
      <c r="E53" s="311"/>
      <c r="F53" s="310" t="n">
        <f aca="false">SUM(E51:E52)</f>
        <v>1008</v>
      </c>
    </row>
    <row r="54" customFormat="false" ht="17.25" hidden="false" customHeight="false" outlineLevel="0" collapsed="false">
      <c r="A54" s="312" t="s">
        <v>183</v>
      </c>
      <c r="B54" s="320" t="s">
        <v>154</v>
      </c>
      <c r="C54" s="303" t="n">
        <v>239</v>
      </c>
      <c r="D54" s="304"/>
      <c r="E54" s="305" t="n">
        <v>41</v>
      </c>
      <c r="F54" s="304"/>
    </row>
    <row r="55" customFormat="false" ht="16.5" hidden="false" customHeight="false" outlineLevel="0" collapsed="false">
      <c r="A55" s="312"/>
      <c r="B55" s="313" t="s">
        <v>160</v>
      </c>
      <c r="C55" s="314" t="n">
        <v>334</v>
      </c>
      <c r="D55" s="318"/>
      <c r="E55" s="316" t="n">
        <v>57</v>
      </c>
      <c r="F55" s="318"/>
    </row>
    <row r="56" customFormat="false" ht="16.5" hidden="false" customHeight="false" outlineLevel="0" collapsed="false">
      <c r="A56" s="312"/>
      <c r="B56" s="313" t="s">
        <v>173</v>
      </c>
      <c r="C56" s="314"/>
      <c r="D56" s="318"/>
      <c r="E56" s="316"/>
      <c r="F56" s="318"/>
    </row>
    <row r="57" customFormat="false" ht="16.5" hidden="false" customHeight="false" outlineLevel="0" collapsed="false">
      <c r="A57" s="312"/>
      <c r="B57" s="313" t="s">
        <v>184</v>
      </c>
      <c r="C57" s="314"/>
      <c r="D57" s="318"/>
      <c r="E57" s="316"/>
      <c r="F57" s="318"/>
    </row>
    <row r="58" customFormat="false" ht="16.5" hidden="false" customHeight="false" outlineLevel="0" collapsed="false">
      <c r="A58" s="312"/>
      <c r="B58" s="313" t="s">
        <v>174</v>
      </c>
      <c r="C58" s="314" t="n">
        <v>21</v>
      </c>
      <c r="D58" s="318"/>
      <c r="E58" s="316" t="n">
        <v>4</v>
      </c>
      <c r="F58" s="318"/>
    </row>
    <row r="59" customFormat="false" ht="16.5" hidden="false" customHeight="false" outlineLevel="0" collapsed="false">
      <c r="A59" s="312"/>
      <c r="B59" s="313" t="s">
        <v>162</v>
      </c>
      <c r="C59" s="314" t="n">
        <v>52</v>
      </c>
      <c r="D59" s="318"/>
      <c r="E59" s="316" t="n">
        <v>9</v>
      </c>
      <c r="F59" s="318"/>
    </row>
    <row r="60" customFormat="false" ht="16.5" hidden="false" customHeight="false" outlineLevel="0" collapsed="false">
      <c r="A60" s="312"/>
      <c r="B60" s="313" t="s">
        <v>167</v>
      </c>
      <c r="C60" s="314" t="n">
        <v>37</v>
      </c>
      <c r="D60" s="318"/>
      <c r="E60" s="316" t="n">
        <v>6</v>
      </c>
      <c r="F60" s="318"/>
    </row>
    <row r="61" customFormat="false" ht="16.5" hidden="false" customHeight="false" outlineLevel="0" collapsed="false">
      <c r="A61" s="312"/>
      <c r="B61" s="313" t="s">
        <v>175</v>
      </c>
      <c r="C61" s="314" t="n">
        <v>234</v>
      </c>
      <c r="D61" s="318"/>
      <c r="E61" s="316" t="n">
        <v>40</v>
      </c>
      <c r="F61" s="318"/>
    </row>
    <row r="62" customFormat="false" ht="16.5" hidden="false" customHeight="false" outlineLevel="0" collapsed="false">
      <c r="A62" s="312"/>
      <c r="B62" s="313" t="s">
        <v>157</v>
      </c>
      <c r="C62" s="314"/>
      <c r="D62" s="318"/>
      <c r="E62" s="316"/>
      <c r="F62" s="318"/>
    </row>
    <row r="63" customFormat="false" ht="17.25" hidden="false" customHeight="false" outlineLevel="0" collapsed="false">
      <c r="A63" s="307"/>
      <c r="B63" s="322" t="s">
        <v>155</v>
      </c>
      <c r="C63" s="309"/>
      <c r="D63" s="310" t="n">
        <f aca="false">SUM(C54:C62)</f>
        <v>917</v>
      </c>
      <c r="E63" s="311"/>
      <c r="F63" s="310" t="n">
        <f aca="false">SUM(E54:E62)</f>
        <v>157</v>
      </c>
    </row>
    <row r="64" customFormat="false" ht="18" hidden="false" customHeight="false" outlineLevel="0" collapsed="false">
      <c r="A64" s="324" t="s">
        <v>185</v>
      </c>
      <c r="B64" s="325"/>
      <c r="C64" s="326"/>
      <c r="D64" s="327" t="n">
        <f aca="false">SUM(D6:D63)</f>
        <v>69351</v>
      </c>
      <c r="E64" s="326"/>
      <c r="F64" s="327" t="n">
        <f aca="false">SUM(F6:F63)</f>
        <v>119004</v>
      </c>
    </row>
    <row r="65" customFormat="false" ht="13.5" hidden="false" customHeight="false" outlineLevel="0" collapsed="false">
      <c r="A65" s="67" t="s">
        <v>186</v>
      </c>
      <c r="B65" s="121"/>
      <c r="C65" s="328"/>
      <c r="D65" s="121"/>
      <c r="E65" s="121"/>
    </row>
    <row r="66" customFormat="false" ht="12.75" hidden="false" customHeight="false" outlineLevel="0" collapsed="false">
      <c r="A66" s="329" t="s">
        <v>187</v>
      </c>
      <c r="B66" s="330"/>
      <c r="C66" s="331"/>
      <c r="D66" s="332"/>
      <c r="E66" s="333"/>
      <c r="F66" s="334"/>
    </row>
    <row r="67" customFormat="false" ht="18.75" hidden="false" customHeight="true" outlineLevel="0" collapsed="false">
      <c r="A67" s="255" t="s">
        <v>188</v>
      </c>
      <c r="B67" s="335"/>
      <c r="C67" s="336"/>
      <c r="D67" s="334"/>
      <c r="E67" s="334"/>
      <c r="F67" s="334"/>
    </row>
    <row r="68" customFormat="false" ht="18.75" hidden="false" customHeight="true" outlineLevel="0" collapsed="false">
      <c r="A68" s="337" t="s">
        <v>189</v>
      </c>
      <c r="B68" s="335"/>
      <c r="C68" s="336"/>
      <c r="D68" s="334"/>
      <c r="E68" s="334"/>
      <c r="F68" s="334"/>
    </row>
    <row r="69" customFormat="false" ht="24.75" hidden="false" customHeight="true" outlineLevel="0" collapsed="false">
      <c r="A69" s="283" t="s">
        <v>190</v>
      </c>
      <c r="B69" s="338"/>
      <c r="C69" s="339"/>
      <c r="D69" s="339"/>
      <c r="E69" s="334"/>
      <c r="F69" s="334"/>
    </row>
    <row r="70" customFormat="false" ht="18.75" hidden="false" customHeight="false" outlineLevel="0" collapsed="false">
      <c r="A70" s="284" t="s">
        <v>143</v>
      </c>
      <c r="B70" s="338"/>
      <c r="C70" s="339"/>
      <c r="D70" s="339"/>
      <c r="E70" s="334"/>
      <c r="F70" s="334"/>
    </row>
    <row r="71" customFormat="false" ht="15.75" hidden="false" customHeight="true" outlineLevel="0" collapsed="false">
      <c r="A71" s="338"/>
      <c r="B71" s="338"/>
      <c r="C71" s="339"/>
      <c r="D71" s="339"/>
      <c r="E71" s="334"/>
      <c r="F71" s="334"/>
    </row>
    <row r="72" customFormat="false" ht="13.5" hidden="false" customHeight="false" outlineLevel="0" collapsed="false">
      <c r="A72" s="293" t="s">
        <v>144</v>
      </c>
      <c r="B72" s="294" t="s">
        <v>145</v>
      </c>
      <c r="C72" s="340" t="s">
        <v>146</v>
      </c>
      <c r="D72" s="340" t="s">
        <v>147</v>
      </c>
      <c r="E72" s="296" t="s">
        <v>148</v>
      </c>
      <c r="F72" s="341" t="s">
        <v>149</v>
      </c>
    </row>
    <row r="73" customFormat="false" ht="13.5" hidden="false" customHeight="false" outlineLevel="0" collapsed="false">
      <c r="A73" s="297"/>
      <c r="B73" s="298" t="s">
        <v>150</v>
      </c>
      <c r="C73" s="300" t="s">
        <v>151</v>
      </c>
      <c r="D73" s="300" t="s">
        <v>151</v>
      </c>
      <c r="E73" s="342" t="s">
        <v>152</v>
      </c>
      <c r="F73" s="343" t="s">
        <v>152</v>
      </c>
    </row>
    <row r="74" customFormat="false" ht="16.5" hidden="false" customHeight="false" outlineLevel="0" collapsed="false">
      <c r="A74" s="312" t="s">
        <v>191</v>
      </c>
      <c r="B74" s="313"/>
      <c r="C74" s="344"/>
      <c r="D74" s="345"/>
      <c r="E74" s="315"/>
      <c r="F74" s="346"/>
    </row>
    <row r="75" customFormat="false" ht="17.25" hidden="false" customHeight="false" outlineLevel="0" collapsed="false">
      <c r="A75" s="347" t="s">
        <v>192</v>
      </c>
      <c r="B75" s="320" t="s">
        <v>174</v>
      </c>
      <c r="C75" s="348"/>
      <c r="D75" s="304"/>
      <c r="E75" s="306"/>
      <c r="F75" s="349"/>
    </row>
    <row r="76" customFormat="false" ht="17.25" hidden="false" customHeight="false" outlineLevel="0" collapsed="false">
      <c r="A76" s="322"/>
      <c r="B76" s="322" t="s">
        <v>155</v>
      </c>
      <c r="C76" s="350"/>
      <c r="D76" s="310" t="n">
        <f aca="false">SUM(C71:C75)</f>
        <v>0</v>
      </c>
      <c r="E76" s="351"/>
      <c r="F76" s="310" t="n">
        <f aca="false">SUM(E71:E75)</f>
        <v>0</v>
      </c>
    </row>
    <row r="77" customFormat="false" ht="17.25" hidden="false" customHeight="false" outlineLevel="0" collapsed="false">
      <c r="A77" s="312" t="s">
        <v>156</v>
      </c>
      <c r="B77" s="313" t="s">
        <v>154</v>
      </c>
      <c r="C77" s="317" t="n">
        <v>3086</v>
      </c>
      <c r="D77" s="318"/>
      <c r="E77" s="317" t="n">
        <v>7158</v>
      </c>
      <c r="F77" s="352"/>
    </row>
    <row r="78" customFormat="false" ht="16.5" hidden="false" customHeight="false" outlineLevel="0" collapsed="false">
      <c r="A78" s="312"/>
      <c r="B78" s="313" t="s">
        <v>91</v>
      </c>
      <c r="C78" s="317" t="n">
        <v>301</v>
      </c>
      <c r="D78" s="318"/>
      <c r="E78" s="317" t="n">
        <v>634</v>
      </c>
      <c r="F78" s="352"/>
    </row>
    <row r="79" customFormat="false" ht="16.5" hidden="false" customHeight="false" outlineLevel="0" collapsed="false">
      <c r="A79" s="312"/>
      <c r="B79" s="313" t="s">
        <v>193</v>
      </c>
      <c r="C79" s="317" t="n">
        <v>19</v>
      </c>
      <c r="D79" s="318"/>
      <c r="E79" s="317" t="n">
        <v>79</v>
      </c>
      <c r="F79" s="352"/>
    </row>
    <row r="80" customFormat="false" ht="16.5" hidden="false" customHeight="false" outlineLevel="0" collapsed="false">
      <c r="A80" s="312"/>
      <c r="B80" s="313" t="s">
        <v>174</v>
      </c>
      <c r="C80" s="317"/>
      <c r="D80" s="318"/>
      <c r="E80" s="317"/>
      <c r="F80" s="352"/>
    </row>
    <row r="81" customFormat="false" ht="16.5" hidden="false" customHeight="false" outlineLevel="0" collapsed="false">
      <c r="A81" s="312"/>
      <c r="B81" s="313" t="s">
        <v>194</v>
      </c>
      <c r="C81" s="317"/>
      <c r="D81" s="318"/>
      <c r="E81" s="317" t="n">
        <v>1</v>
      </c>
      <c r="F81" s="352"/>
    </row>
    <row r="82" customFormat="false" ht="17.25" hidden="false" customHeight="false" outlineLevel="0" collapsed="false">
      <c r="A82" s="312"/>
      <c r="B82" s="319" t="s">
        <v>155</v>
      </c>
      <c r="C82" s="317"/>
      <c r="D82" s="318" t="n">
        <f aca="false">SUM(C77:C81)</f>
        <v>3406</v>
      </c>
      <c r="E82" s="317"/>
      <c r="F82" s="353" t="n">
        <f aca="false">SUM(E77:E81)</f>
        <v>7872</v>
      </c>
    </row>
    <row r="83" customFormat="false" ht="18" hidden="false" customHeight="false" outlineLevel="0" collapsed="false">
      <c r="A83" s="354" t="s">
        <v>195</v>
      </c>
      <c r="B83" s="355"/>
      <c r="C83" s="356"/>
      <c r="D83" s="357"/>
      <c r="E83" s="358"/>
      <c r="F83" s="327"/>
    </row>
    <row r="84" customFormat="false" ht="18" hidden="false" customHeight="false" outlineLevel="0" collapsed="false">
      <c r="A84" s="354" t="s">
        <v>196</v>
      </c>
      <c r="B84" s="355"/>
      <c r="C84" s="356"/>
      <c r="D84" s="357"/>
      <c r="E84" s="358"/>
      <c r="F84" s="327"/>
    </row>
    <row r="85" customFormat="false" ht="17.25" hidden="false" customHeight="false" outlineLevel="0" collapsed="false">
      <c r="A85" s="312" t="s">
        <v>197</v>
      </c>
      <c r="B85" s="313" t="s">
        <v>154</v>
      </c>
      <c r="C85" s="359"/>
      <c r="D85" s="318"/>
      <c r="E85" s="317"/>
      <c r="F85" s="353"/>
    </row>
    <row r="86" customFormat="false" ht="16.5" hidden="false" customHeight="false" outlineLevel="0" collapsed="false">
      <c r="A86" s="312"/>
      <c r="B86" s="313" t="s">
        <v>174</v>
      </c>
      <c r="C86" s="359" t="n">
        <v>100</v>
      </c>
      <c r="D86" s="318"/>
      <c r="E86" s="317" t="n">
        <v>104</v>
      </c>
      <c r="F86" s="353"/>
    </row>
    <row r="87" customFormat="false" ht="17.25" hidden="false" customHeight="false" outlineLevel="0" collapsed="false">
      <c r="A87" s="312"/>
      <c r="B87" s="319" t="s">
        <v>155</v>
      </c>
      <c r="C87" s="359"/>
      <c r="D87" s="318" t="n">
        <f aca="false">SUM(C85:C86)</f>
        <v>100</v>
      </c>
      <c r="E87" s="317"/>
      <c r="F87" s="353" t="n">
        <f aca="false">SUM(E85:E86)</f>
        <v>104</v>
      </c>
    </row>
    <row r="88" customFormat="false" ht="17.25" hidden="false" customHeight="false" outlineLevel="0" collapsed="false">
      <c r="A88" s="347" t="s">
        <v>178</v>
      </c>
      <c r="B88" s="320" t="s">
        <v>198</v>
      </c>
      <c r="C88" s="348"/>
      <c r="D88" s="360"/>
      <c r="E88" s="306"/>
      <c r="F88" s="349"/>
    </row>
    <row r="89" customFormat="false" ht="17.25" hidden="false" customHeight="false" outlineLevel="0" collapsed="false">
      <c r="A89" s="307"/>
      <c r="B89" s="322" t="s">
        <v>155</v>
      </c>
      <c r="C89" s="350"/>
      <c r="D89" s="310" t="n">
        <f aca="false">SUM(C88:C88)</f>
        <v>0</v>
      </c>
      <c r="E89" s="351"/>
      <c r="F89" s="361" t="n">
        <f aca="false">SUM(E88:E88)</f>
        <v>0</v>
      </c>
    </row>
    <row r="90" customFormat="false" ht="17.25" hidden="false" customHeight="false" outlineLevel="0" collapsed="false">
      <c r="A90" s="312" t="s">
        <v>180</v>
      </c>
      <c r="B90" s="313" t="s">
        <v>199</v>
      </c>
      <c r="C90" s="359" t="n">
        <v>40</v>
      </c>
      <c r="D90" s="318"/>
      <c r="E90" s="317" t="n">
        <v>84</v>
      </c>
      <c r="F90" s="353"/>
    </row>
    <row r="91" customFormat="false" ht="16.5" hidden="false" customHeight="false" outlineLevel="0" collapsed="false">
      <c r="A91" s="312"/>
      <c r="B91" s="313" t="s">
        <v>194</v>
      </c>
      <c r="C91" s="359" t="n">
        <v>1</v>
      </c>
      <c r="D91" s="318"/>
      <c r="E91" s="317" t="n">
        <v>3</v>
      </c>
      <c r="F91" s="353"/>
    </row>
    <row r="92" customFormat="false" ht="17.25" hidden="false" customHeight="false" outlineLevel="0" collapsed="false">
      <c r="A92" s="307"/>
      <c r="B92" s="322" t="s">
        <v>155</v>
      </c>
      <c r="C92" s="350"/>
      <c r="D92" s="310" t="n">
        <f aca="false">SUM(C90:C91)</f>
        <v>41</v>
      </c>
      <c r="E92" s="351"/>
      <c r="F92" s="310" t="n">
        <f aca="false">SUM(E90:E91)</f>
        <v>87</v>
      </c>
    </row>
    <row r="93" customFormat="false" ht="18" hidden="false" customHeight="false" outlineLevel="0" collapsed="false">
      <c r="A93" s="362" t="s">
        <v>200</v>
      </c>
      <c r="B93" s="363"/>
      <c r="C93" s="364"/>
      <c r="D93" s="327" t="n">
        <f aca="false">SUM(D75:D92)</f>
        <v>3547</v>
      </c>
      <c r="E93" s="365"/>
      <c r="F93" s="327" t="n">
        <f aca="false">SUM(F75:F92)</f>
        <v>8063</v>
      </c>
    </row>
    <row r="94" customFormat="false" ht="13.5" hidden="false" customHeight="false" outlineLevel="0" collapsed="false">
      <c r="A94" s="67" t="s">
        <v>186</v>
      </c>
      <c r="B94" s="121"/>
      <c r="C94" s="328"/>
      <c r="D94" s="121"/>
      <c r="E94" s="121"/>
    </row>
    <row r="95" customFormat="false" ht="12.75" hidden="false" customHeight="false" outlineLevel="0" collapsed="false">
      <c r="A95" s="329" t="s">
        <v>201</v>
      </c>
      <c r="B95" s="330"/>
      <c r="C95" s="331"/>
      <c r="D95" s="332"/>
    </row>
    <row r="96" customFormat="false" ht="15.75" hidden="false" customHeight="false" outlineLevel="0" collapsed="false">
      <c r="A96" s="71" t="s">
        <v>202</v>
      </c>
    </row>
    <row r="97" customFormat="false" ht="12.75" hidden="false" customHeight="false" outlineLevel="0" collapsed="false">
      <c r="A97" s="121" t="s">
        <v>203</v>
      </c>
    </row>
    <row r="98" customFormat="false" ht="12.75" hidden="false" customHeight="false" outlineLevel="0" collapsed="false">
      <c r="A98" s="121" t="s">
        <v>204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11-10T13:47:14Z</cp:lastPrinted>
  <dcterms:modified xsi:type="dcterms:W3CDTF">2011-11-10T13:47:21Z</dcterms:modified>
  <cp:revision>0</cp:revision>
  <dc:subject/>
  <dc:title/>
</cp:coreProperties>
</file>